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 2014 " sheetId="1" state="visible" r:id="rId2"/>
    <sheet name="Лист1" sheetId="2" state="visible" r:id="rId3"/>
  </sheets>
  <definedNames>
    <definedName function="false" hidden="false" localSheetId="0" name="_xlnm.Print_Area" vbProcedure="false">'Расх 2014 '!$A$1:$H$781</definedName>
    <definedName function="false" hidden="false" localSheetId="0" name="_xlnm.Print_Titles" vbProcedure="false">'Расх 2014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5" uniqueCount="509">
  <si>
    <t xml:space="preserve">Приложение №1 к решению Обнинского городского Собрания "О внесении изменений в решение Обнинского городского Собрания от 10.12.2013 № 01-50 "О бюджете города Обнинска на 2014 год и плановый период 2015 и 2016 годов" (в ред. решения от 25.03.2014 № 02-55)" №03-59   от "26" июня 2014 года</t>
  </si>
  <si>
    <t xml:space="preserve">Ведомственная структура расходов бюджета города Обнинска на 2014 год</t>
  </si>
  <si>
    <t xml:space="preserve">(руб.)</t>
  </si>
  <si>
    <t xml:space="preserve">Наименование</t>
  </si>
  <si>
    <t xml:space="preserve">Код ведом-ствен-ной клас-сификации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14 год с учетом изменений, внесенных 25.03.2014</t>
  </si>
  <si>
    <t xml:space="preserve">Увеличение (+), уменьшение (-)</t>
  </si>
  <si>
    <t xml:space="preserve">Уточненный план на 2014 год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Развитие мер социальной поддержки отдельных категорий граждан" в рамках государственной программы Калужской области "Социальная поддержка граждан в Калужской области"</t>
  </si>
  <si>
    <t xml:space="preserve">0310000</t>
  </si>
  <si>
    <t xml:space="preserve">Организация исполнения переданных государственных полномочий</t>
  </si>
  <si>
    <t xml:space="preserve">0310305</t>
  </si>
  <si>
    <t xml:space="preserve">Подпрограмма "Обеспечение формирования и содержания архивных фондов в Калужской области" в рамках государственной программы Калужской области "Развитие культуры в Калужской области"</t>
  </si>
  <si>
    <t xml:space="preserve">1140000</t>
  </si>
  <si>
    <t xml:space="preserve">Расходы на реализацию государственных полномочий по формированию и содержанию архивных фондов</t>
  </si>
  <si>
    <t xml:space="preserve">114008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90000</t>
  </si>
  <si>
    <t xml:space="preserve">Гранты муниципальным образованиям - победителям областного конкурса на звание "Самое благоустроенное муниципальное образование Калужской области"</t>
  </si>
  <si>
    <t xml:space="preserve">129833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 Другие общегосударственные вопросы</t>
  </si>
  <si>
    <t xml:space="preserve">0113</t>
  </si>
  <si>
    <t xml:space="preserve">Реализация прочих мероприятий</t>
  </si>
  <si>
    <t xml:space="preserve">0920000</t>
  </si>
  <si>
    <t xml:space="preserve">Поддержка общественных организаций</t>
  </si>
  <si>
    <t xml:space="preserve">0920300</t>
  </si>
  <si>
    <t xml:space="preserve">Специальные расходы</t>
  </si>
  <si>
    <t xml:space="preserve">880</t>
  </si>
  <si>
    <t xml:space="preserve">Поддержка деятельности территориального общественного самоуправления (ТОС)</t>
  </si>
  <si>
    <t xml:space="preserve">0920600</t>
  </si>
  <si>
    <t xml:space="preserve">Расходы за счет средств резервного фонда</t>
  </si>
  <si>
    <t xml:space="preserve">09215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0921600</t>
  </si>
  <si>
    <t xml:space="preserve">Исполнение судебных актов</t>
  </si>
  <si>
    <t xml:space="preserve">0921800</t>
  </si>
  <si>
    <t xml:space="preserve">830</t>
  </si>
  <si>
    <t xml:space="preserve">Организация ритуальных услуг</t>
  </si>
  <si>
    <t xml:space="preserve">0921900</t>
  </si>
  <si>
    <t xml:space="preserve">Расходы на выплаты персоналу казенных учреждений</t>
  </si>
  <si>
    <t xml:space="preserve">Бюджетные инвестиции  в объекты собственности муниципальных образований</t>
  </si>
  <si>
    <t xml:space="preserve">1020000</t>
  </si>
  <si>
    <t xml:space="preserve">Реконструкция многофункционального центра предоставления государственных и муниципальных услуг </t>
  </si>
  <si>
    <t xml:space="preserve">1020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полномочий  в сфере административно-технического контроля" в рамках государственной программы Калужской области "Охрана окружающей среды в Калужской области"</t>
  </si>
  <si>
    <t xml:space="preserve">124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240090</t>
  </si>
  <si>
    <t xml:space="preserve">Муниципальные программы</t>
  </si>
  <si>
    <t xml:space="preserve">7950000</t>
  </si>
  <si>
    <t xml:space="preserve">Муниципальная программа «Доступная среда в городе Обнинске»</t>
  </si>
  <si>
    <t xml:space="preserve">7950300</t>
  </si>
  <si>
    <t xml:space="preserve">Поддержка проектов общественных инициатив</t>
  </si>
  <si>
    <t xml:space="preserve">7950308</t>
  </si>
  <si>
    <t xml:space="preserve">Муниципальная программа «Обеспечение градостроительной деятельности на территории муниципального образования «Город Обнинск»</t>
  </si>
  <si>
    <t xml:space="preserve">7950700</t>
  </si>
  <si>
    <t xml:space="preserve">Обеспечение выполнения функций заказчика-застройщика по строительству и реконструкции объектов муниципального образования городской округ "Город Обнинск"</t>
  </si>
  <si>
    <t xml:space="preserve">7950701</t>
  </si>
  <si>
    <t xml:space="preserve">Муниципальная программа «Развитие инновационной деятельности в городе Обнинске»</t>
  </si>
  <si>
    <t xml:space="preserve">7951500</t>
  </si>
  <si>
    <t xml:space="preserve">Муниципальная программа «Комплексная профилактика правонарушений в муниципальном образовании «Город Обнинск»</t>
  </si>
  <si>
    <t xml:space="preserve">7952700</t>
  </si>
  <si>
    <t xml:space="preserve">Осуществление переданных полномочий</t>
  </si>
  <si>
    <t xml:space="preserve">8700000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8705934</t>
  </si>
  <si>
    <t xml:space="preserve">Ведомственные целевые программы, принятые на муниципальном уровне</t>
  </si>
  <si>
    <t xml:space="preserve">8950000</t>
  </si>
  <si>
    <t xml:space="preserve">Ведомственная целевая  программа «Обеспечение безопасности и защиты населения и территорий города Обнинска»</t>
  </si>
  <si>
    <t xml:space="preserve">8950900</t>
  </si>
  <si>
    <t xml:space="preserve">Ведомственная  целевая программа «Управление  муниципальным имуществом в городе Обнинске»</t>
  </si>
  <si>
    <t xml:space="preserve">895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951001</t>
  </si>
  <si>
    <t xml:space="preserve">Ремонт, оснащение и содержание нежилых помещений, находящихся в муниципальной казне</t>
  </si>
  <si>
    <t xml:space="preserve">8951002</t>
  </si>
  <si>
    <t xml:space="preserve">Ведомственная целевая программа "Обеспечение градостроительной деятельности на территории муниципального образования "Город Обнинск"</t>
  </si>
  <si>
    <t xml:space="preserve">8951400</t>
  </si>
  <si>
    <t xml:space="preserve">895140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здание, развитие и организация эксплуатации системы обеспечения вызова экстренных оперативных служб по единому номеру "112" в рамках подпрограммы "Обеспечение вызова экстренных оперативных служб по единому номеру "112" в Калужской области" за счет средств местного бюджета</t>
  </si>
  <si>
    <t xml:space="preserve">1022110</t>
  </si>
  <si>
    <t xml:space="preserve">Ведомственная целевая программа "Обеспечение безопасности и защиты населения и территории города Обнинска"</t>
  </si>
  <si>
    <t xml:space="preserve">110</t>
  </si>
  <si>
    <t xml:space="preserve">Обеспечение пожарной безопасности</t>
  </si>
  <si>
    <t xml:space="preserve">0310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000 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"Совершенствование и развитие сети автомобильных дорог Калужской области"</t>
  </si>
  <si>
    <t xml:space="preserve">242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28500</t>
  </si>
  <si>
    <t xml:space="preserve">Муниципальная программа «Совершенствование и развитие улично-дорожной сети на территории города Обнинска»</t>
  </si>
  <si>
    <t xml:space="preserve">7952100</t>
  </si>
  <si>
    <t xml:space="preserve">Подпрограмма "Ремонт и содержание дорог, ремонт внутриквартальных и внутридворовых проездов в городе  Обнинске"</t>
  </si>
  <si>
    <t xml:space="preserve">7952101</t>
  </si>
  <si>
    <t xml:space="preserve">Подпрограмма "Повышение безопасности дорожного движения в городе Обнинске"</t>
  </si>
  <si>
    <t xml:space="preserve">7952102</t>
  </si>
  <si>
    <t xml:space="preserve">Связь и информатика</t>
  </si>
  <si>
    <t xml:space="preserve">0410</t>
  </si>
  <si>
    <t xml:space="preserve">Информатика</t>
  </si>
  <si>
    <t xml:space="preserve">3300000</t>
  </si>
  <si>
    <t xml:space="preserve"> 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Дренажные работы вдоль автодороги зоны инновационного развития по ул. Красных Зорь</t>
  </si>
  <si>
    <t xml:space="preserve">1020500</t>
  </si>
  <si>
    <t xml:space="preserve">Подпрограмма "Развитие межотраслевой инфраструктуры сектора исследований и разработок" государственной программы Российской Федерации "Развитие науки и технологий"</t>
  </si>
  <si>
    <t xml:space="preserve">1440000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1445158</t>
  </si>
  <si>
    <t xml:space="preserve">Муниципальная программа «Содействие развитию малого и среднего предпринимательства в городе Обнинске»</t>
  </si>
  <si>
    <t xml:space="preserve">7950200</t>
  </si>
  <si>
    <t xml:space="preserve">Мероприятия в области строительства, архитектуры и градостроительства</t>
  </si>
  <si>
    <t xml:space="preserve">7950702</t>
  </si>
  <si>
    <t xml:space="preserve">8951402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Благоустройство внутридворовых территорий в рамках деятельности Территориальных общественных самоуправлений (ТОС)</t>
  </si>
  <si>
    <t xml:space="preserve">350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гостевых стоянок автотранспорта на внутридворовых территориях муниципального образования "Город Обнинск" </t>
  </si>
  <si>
    <t xml:space="preserve">3500600</t>
  </si>
  <si>
    <t xml:space="preserve">Муниципальная программа «Энергосбережение и повышение энергетической эффективности в муниципальном образовании «Город Обнинск»</t>
  </si>
  <si>
    <t xml:space="preserve">7951000</t>
  </si>
  <si>
    <t xml:space="preserve">Муниципальная программа "Содержание и обслуживание жилищного фонда муниципального образования "Город Обнинск"</t>
  </si>
  <si>
    <t xml:space="preserve">79528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7952801</t>
  </si>
  <si>
    <t xml:space="preserve">Ремонт многоквартирных домов </t>
  </si>
  <si>
    <t xml:space="preserve">7952802</t>
  </si>
  <si>
    <t xml:space="preserve">Ремонт жилых помещений, освобождающихся в муниципальном жилом фонде</t>
  </si>
  <si>
    <t xml:space="preserve">7952803</t>
  </si>
  <si>
    <t xml:space="preserve">Софинансирование капитального ремонта многоквартирных домов</t>
  </si>
  <si>
    <t xml:space="preserve">7952804</t>
  </si>
  <si>
    <t xml:space="preserve">Коммунальное хозяйство</t>
  </si>
  <si>
    <t xml:space="preserve">0502</t>
  </si>
  <si>
    <t xml:space="preserve">Государственная программа Калужской области "Энергосбережение и повышение энергоэффективности в Калужской области"</t>
  </si>
  <si>
    <t xml:space="preserve">3000000</t>
  </si>
  <si>
    <t xml:space="preserve">Реализация региональной программы в области энергосбережения и повышения энергетической эффективности</t>
  </si>
  <si>
    <t xml:space="preserve">3005013</t>
  </si>
  <si>
    <t xml:space="preserve">Поддержка коммунального хозяйства</t>
  </si>
  <si>
    <t xml:space="preserve">3510000</t>
  </si>
  <si>
    <t xml:space="preserve">Приобретение резервного топлива</t>
  </si>
  <si>
    <t xml:space="preserve">3510100</t>
  </si>
  <si>
    <t xml:space="preserve">Софинансирование межбюджетной субсидии на выполнение работ по актуализации схемы теплоснабжения МО "Город Обнинск" по  состоянию на 2015 год</t>
  </si>
  <si>
    <t xml:space="preserve">3510200</t>
  </si>
  <si>
    <t xml:space="preserve">Отдельные мероприятия в области коммунального хозяйства и бытового обслуживания населения</t>
  </si>
  <si>
    <t xml:space="preserve">351030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Адресные инвестиционные программы муниципальных образований</t>
  </si>
  <si>
    <t xml:space="preserve">9950000</t>
  </si>
  <si>
    <t xml:space="preserve">Инвестиционная программа муниципального предприятия "Водоканал" по развитию системы водоотведения и очистки сточных вод города Обнинска на период 2011-2015 гг</t>
  </si>
  <si>
    <t xml:space="preserve">9950100</t>
  </si>
  <si>
    <t xml:space="preserve">Благоустройство</t>
  </si>
  <si>
    <t xml:space="preserve">0503</t>
  </si>
  <si>
    <t xml:space="preserve">Мероприятия по защите бездомных животных</t>
  </si>
  <si>
    <t xml:space="preserve">0921300</t>
  </si>
  <si>
    <t xml:space="preserve">Ремонт пешеходного тоннеля под железной дорогой</t>
  </si>
  <si>
    <t xml:space="preserve">0922100</t>
  </si>
  <si>
    <t xml:space="preserve">Строительство моста через р. Репинка</t>
  </si>
  <si>
    <t xml:space="preserve">1020200</t>
  </si>
  <si>
    <t xml:space="preserve">Реконструкция улично-дорожной сети и здания автостанции в районе ул. Железнодорожная, ул. Московская муниципального образования "Город Обнинск"</t>
  </si>
  <si>
    <t xml:space="preserve">1020300</t>
  </si>
  <si>
    <t xml:space="preserve"> 800</t>
  </si>
  <si>
    <t xml:space="preserve">Муниципальная программа «Развитие наружного освещения территории города Обнинска» </t>
  </si>
  <si>
    <t xml:space="preserve">7952300</t>
  </si>
  <si>
    <t xml:space="preserve">Муниципальная программа «Охрана окружающей среды на объектах и территории муниципального образования «Город Обнинск» </t>
  </si>
  <si>
    <t xml:space="preserve">7952500</t>
  </si>
  <si>
    <t xml:space="preserve">Ведомственная целевая программа "Содержание территории города Обнинска"</t>
  </si>
  <si>
    <t xml:space="preserve">8950700</t>
  </si>
  <si>
    <t xml:space="preserve">Ведомственная целевая программа "Организация мероприятий по озеленению территории города Обнинска"</t>
  </si>
  <si>
    <t xml:space="preserve">8950800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общего образования" в рамках государственной программы Калужской области "Развитие образования в Калужской области"</t>
  </si>
  <si>
    <t xml:space="preserve">0220000</t>
  </si>
  <si>
    <t xml:space="preserve">Модернизация региональных систем дошкольного образования</t>
  </si>
  <si>
    <t xml:space="preserve">0225059</t>
  </si>
  <si>
    <t xml:space="preserve">Муниципальная программа «Развитие системы образования города Обнинска»</t>
  </si>
  <si>
    <t xml:space="preserve">7951800</t>
  </si>
  <si>
    <t xml:space="preserve">Подпрограмма «Развитие дошкольного образования на территории города Обнинска»</t>
  </si>
  <si>
    <t xml:space="preserve">7951801</t>
  </si>
  <si>
    <t xml:space="preserve">Общее образование </t>
  </si>
  <si>
    <t xml:space="preserve">0702</t>
  </si>
  <si>
    <t xml:space="preserve">Развитие материально-технической базы муниципальных учреждений и другие мероприятия</t>
  </si>
  <si>
    <t xml:space="preserve">5100056</t>
  </si>
  <si>
    <t xml:space="preserve">Муниципальная программа «Развитие физической культуры и спорта в городе Обнинске»</t>
  </si>
  <si>
    <t xml:space="preserve">79517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Подпрограмма «Развитие системы общего образования города Обнинска»</t>
  </si>
  <si>
    <t xml:space="preserve">7951802</t>
  </si>
  <si>
    <t xml:space="preserve">Молодежная политика и оздоровление детей</t>
  </si>
  <si>
    <t xml:space="preserve">0707</t>
  </si>
  <si>
    <t xml:space="preserve">Подпрограмма «Организация отдыха, оздоровления и занятости детей и подростков города Обнинска»</t>
  </si>
  <si>
    <t xml:space="preserve">7951804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Развитие парков, парковых зон и скверов города Обнинска»</t>
  </si>
  <si>
    <t xml:space="preserve">7950400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Ведомственная целевая  программа   «Содействие в улучшении медицинского обслуживания и пропаганде здорового образа жизни в городе Обнинске»</t>
  </si>
  <si>
    <t xml:space="preserve">8951200</t>
  </si>
  <si>
    <t xml:space="preserve">Дополнительные выплаты к заработной плате и выплаты за поднаем жилья работникам Федеральных государственных учреждений здравоохранения</t>
  </si>
  <si>
    <t xml:space="preserve">8951202</t>
  </si>
  <si>
    <t xml:space="preserve">Другие вопросы в области здравоохранения</t>
  </si>
  <si>
    <t xml:space="preserve">0909</t>
  </si>
  <si>
    <t xml:space="preserve">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950311</t>
  </si>
  <si>
    <t xml:space="preserve">Мероприятия по здоровому образу жизни в городе Обнинске</t>
  </si>
  <si>
    <t xml:space="preserve">8951201</t>
  </si>
  <si>
    <t xml:space="preserve">Дополнительные выплаты к заработной плате  работникам федеральных государственных учреждений здравоохранения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 </t>
  </si>
  <si>
    <t xml:space="preserve">092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0920200</t>
  </si>
  <si>
    <t xml:space="preserve">Управление финансов Администрации города Обнинска</t>
  </si>
  <si>
    <t xml:space="preserve">4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езервные фонды</t>
  </si>
  <si>
    <t xml:space="preserve">01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- резервный фонд на предупреждение и ликвидацию чрезвычайных ситуаций и последствий стихийных бедствий</t>
  </si>
  <si>
    <t xml:space="preserve"> Жилищно-коммунальное хозяйство</t>
  </si>
  <si>
    <t xml:space="preserve">Исполнение муниципальной гарантии по заимствованиям для софинансирования  инвестиционного проекта «Реконструкция и расширение очистных сооружений канализации г.Обнинска. Корректировка.»</t>
  </si>
  <si>
    <t xml:space="preserve">1020400</t>
  </si>
  <si>
    <t xml:space="preserve">Исполнение 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служивание государственного и  муниципального долга</t>
  </si>
  <si>
    <t xml:space="preserve">1300</t>
  </si>
  <si>
    <t xml:space="preserve">Обслуживание внутреннего государственного и 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"Управление культуры и молодежной политики Администрации города  Обнинска"                                                                                                                                              </t>
  </si>
  <si>
    <t xml:space="preserve">Ведомственная целевая программа "Сохранение и развитие системы дополнительного образования в сфере культуры и искусства в городе Обнинске"</t>
  </si>
  <si>
    <t xml:space="preserve">8950500</t>
  </si>
  <si>
    <t xml:space="preserve">Ведомственная целевая программа "Поддержка и развитие культурно-досуговой деятельности и народного творчества в городе Обнинске"</t>
  </si>
  <si>
    <t xml:space="preserve">8950600</t>
  </si>
  <si>
    <t xml:space="preserve">Проведение общегородских мероприятий</t>
  </si>
  <si>
    <t xml:space="preserve">8950601</t>
  </si>
  <si>
    <t xml:space="preserve">Муниципальная программа «Комплексные меры противодействия злоупотреблению наркотиками и их незаконному обороту»</t>
  </si>
  <si>
    <t xml:space="preserve">7951400</t>
  </si>
  <si>
    <t xml:space="preserve">Муниципальная программа "Развитие системы образования города Обнинска"</t>
  </si>
  <si>
    <t xml:space="preserve">Ведомственная  целевая программа «Молодежь города Обнинска»</t>
  </si>
  <si>
    <t xml:space="preserve">8951100</t>
  </si>
  <si>
    <t xml:space="preserve">Культура</t>
  </si>
  <si>
    <t xml:space="preserve">0801</t>
  </si>
  <si>
    <t xml:space="preserve">Реализация проекта "Компьютер как средство социальной реабилитации инвалидов по зрению и их интеграции в общество"</t>
  </si>
  <si>
    <t xml:space="preserve">7950304</t>
  </si>
  <si>
    <t xml:space="preserve">Организация и проведение мероприятий для граждан пожилого возраста и инвалидов</t>
  </si>
  <si>
    <t xml:space="preserve">7950307</t>
  </si>
  <si>
    <t xml:space="preserve">Ведомственная целевая программа "Библиотечное обслуживание населения города Обнинска"</t>
  </si>
  <si>
    <t xml:space="preserve">8950300</t>
  </si>
  <si>
    <t xml:space="preserve"> Ведомственная целевая программа "Поддержка и развитие деятельности Музея истории города Обнинска"</t>
  </si>
  <si>
    <t xml:space="preserve">8950400</t>
  </si>
  <si>
    <t xml:space="preserve">Дворцы и дома культуры, другие учреждения культуры и искусства</t>
  </si>
  <si>
    <t xml:space="preserve">8950602</t>
  </si>
  <si>
    <t xml:space="preserve">Кинематография</t>
  </si>
  <si>
    <t xml:space="preserve">0802</t>
  </si>
  <si>
    <t xml:space="preserve">Организация киновидеопоказа</t>
  </si>
  <si>
    <t xml:space="preserve">8950603</t>
  </si>
  <si>
    <t xml:space="preserve">Руководство и управление в сфере культуры и искусства</t>
  </si>
  <si>
    <t xml:space="preserve">8950604</t>
  </si>
  <si>
    <t xml:space="preserve">Цетрализованные бухгалтерии, группы хозяйственного обслуживания</t>
  </si>
  <si>
    <t xml:space="preserve">8950605</t>
  </si>
  <si>
    <t xml:space="preserve">Управление социальной защиты населения Администрации города Обнинск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едомственная целевая программа "Дополнительные меры социальной поддержки отдельных категорий граждан, проживающих в городе Обнинске"</t>
  </si>
  <si>
    <t xml:space="preserve">8950100</t>
  </si>
  <si>
    <t xml:space="preserve">Дополнительные социальные гарантии лицам, замещавшим муниципальные должности  и должности муниципальной службы </t>
  </si>
  <si>
    <t xml:space="preserve">895011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 </t>
  </si>
  <si>
    <t xml:space="preserve">1002</t>
  </si>
  <si>
    <t xml:space="preserve">Подпрограмма "Модернизация и развитие системы социального обслуживания пожилых людей, инвалидов и граждан, находящихся в трудной жизненной ситуации"  в рамках государственной программы Калужской области "Социальная поддержка граждан в Калужской области"</t>
  </si>
  <si>
    <t xml:space="preserve">0320000</t>
  </si>
  <si>
    <t xml:space="preserve">Обеспечение предоставления социальных услуг гражданам пожилого возраста, инвалидам и гражданам, находящимся в трудной жизненной ситуации</t>
  </si>
  <si>
    <t xml:space="preserve">0320307</t>
  </si>
  <si>
    <t xml:space="preserve">Развитие системы социального обслуживания на дому</t>
  </si>
  <si>
    <t xml:space="preserve">8950107</t>
  </si>
  <si>
    <t xml:space="preserve">Дополнительные выплаты к заработной плате работникам  и другие расходы, проводимые из муниципального бюджета государственным учреждениям  </t>
  </si>
  <si>
    <t xml:space="preserve">8950109</t>
  </si>
  <si>
    <t xml:space="preserve">Социальное обеспечение населения</t>
  </si>
  <si>
    <t xml:space="preserve">1003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0301</t>
  </si>
  <si>
    <t xml:space="preserve">Предоставление субсидий на оплату жилого помещения и коммунальных услуг гражданам Калужской области</t>
  </si>
  <si>
    <t xml:space="preserve">0310302</t>
  </si>
  <si>
    <t xml:space="preserve">Реализация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15220</t>
  </si>
  <si>
    <t xml:space="preserve">Оплата жилищно-коммунальных услуг отдельным категориям граждан</t>
  </si>
  <si>
    <t xml:space="preserve">0315250</t>
  </si>
  <si>
    <t xml:space="preserve">Подпрограмма "Обеспечение жильем молодых семей"</t>
  </si>
  <si>
    <t xml:space="preserve">0530000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535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, в рамках подпрограммы "Обеспечение жильем молодых семей"</t>
  </si>
  <si>
    <t xml:space="preserve">0538918</t>
  </si>
  <si>
    <t xml:space="preserve">Подпрограмма "Демографическое развитие и семейная политика Калужской области" в рамках государственной программы Калужской области "Семья и дети Калужской области"</t>
  </si>
  <si>
    <t xml:space="preserve">4510000</t>
  </si>
  <si>
    <t xml:space="preserve">Обеспечение социальных выплат, пособий, компенсаций детям, семьям с детьми</t>
  </si>
  <si>
    <t xml:space="preserve">45103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1508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</t>
  </si>
  <si>
    <t xml:space="preserve">451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</t>
  </si>
  <si>
    <t xml:space="preserve">4515380</t>
  </si>
  <si>
    <t xml:space="preserve">Муниципальная программа муниципального  образования «Город Обнинск» «Обеспечение жильем молодых семей»</t>
  </si>
  <si>
    <t xml:space="preserve">847</t>
  </si>
  <si>
    <t xml:space="preserve">7950100</t>
  </si>
  <si>
    <t xml:space="preserve">Оплата стоимости путевок для граждан пожилого возраста на проведение санаторно-оздоровительного лечения</t>
  </si>
  <si>
    <t xml:space="preserve">7950301</t>
  </si>
  <si>
    <t xml:space="preserve">Социальная реабилитация граждан пожилого возраста и инвалидов - оборудование квартир специальными техническими средствами</t>
  </si>
  <si>
    <t xml:space="preserve">7950302</t>
  </si>
  <si>
    <t xml:space="preserve">Оплата услуг по реабилитации граждан с заболеваниями опорно-двигательного аппарата</t>
  </si>
  <si>
    <t xml:space="preserve">7950303</t>
  </si>
  <si>
    <t xml:space="preserve">Служба социального такси</t>
  </si>
  <si>
    <t xml:space="preserve">7950310</t>
  </si>
  <si>
    <t xml:space="preserve">Муниципальная программа "Жилье в кредит"</t>
  </si>
  <si>
    <t xml:space="preserve">7950500</t>
  </si>
  <si>
    <t xml:space="preserve">Выплаты компенсации педагогическим работникам муниципальных бюджетных образовательных учреждений города Обнинска за наем (поднаем) жилых помещений</t>
  </si>
  <si>
    <t xml:space="preserve">7951809</t>
  </si>
  <si>
    <t xml:space="preserve">Материальная помощь матерям при рождении ребенка</t>
  </si>
  <si>
    <t xml:space="preserve">8950101</t>
  </si>
  <si>
    <t xml:space="preserve">Материальная помощь пенсионерам к юбилейным датам</t>
  </si>
  <si>
    <t xml:space="preserve">8950102</t>
  </si>
  <si>
    <t xml:space="preserve">Выплаты почетным гражданам</t>
  </si>
  <si>
    <t xml:space="preserve">8950103</t>
  </si>
  <si>
    <t xml:space="preserve">Материальная помощь неработающим пенсионерам  и инвалидам для оплаты жилья и коммунальных услуг и предоставление мер социальной поддержки по оплате жилья инвалидам и семьям с детьми-инвалидами, проживающим в приватизированных жилых помещениях</t>
  </si>
  <si>
    <t xml:space="preserve">8950104</t>
  </si>
  <si>
    <t xml:space="preserve">Расходы, связанные с награждением дипломом и почетным знаком "Признательность города Обнинска"</t>
  </si>
  <si>
    <t xml:space="preserve">8950105</t>
  </si>
  <si>
    <t xml:space="preserve">Единовременная адресная социальная помощь инвалидам и участникам Великой Отечественной войны, труженикам тыла, вдовам погибших (умерших) инвалидов и участников Великой Отечественной войны, блокадникам, малолетним узникам, постоянно проживающим на территории муниципального образования "Город Обнинск", на проведение ремонта занимаемых ими жилых помещений</t>
  </si>
  <si>
    <t xml:space="preserve">8950106</t>
  </si>
  <si>
    <t xml:space="preserve">Осуществление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8950110</t>
  </si>
  <si>
    <t xml:space="preserve">Выплаты денежной компенсации за наем (поднаем) жилых помещений работникам федеральных государственных учреждений здравоохранения</t>
  </si>
  <si>
    <t xml:space="preserve">8951203</t>
  </si>
  <si>
    <t xml:space="preserve">Другие вопросы в области социальной политики</t>
  </si>
  <si>
    <t xml:space="preserve">1006</t>
  </si>
  <si>
    <t xml:space="preserve">Предоставление социальной помощи отдельным категориям граждан, находящимся в трудной жизненной ситуации</t>
  </si>
  <si>
    <t xml:space="preserve">0310304</t>
  </si>
  <si>
    <t xml:space="preserve">Муниципальная программа "Доступная среда в городе Обнинске"</t>
  </si>
  <si>
    <t xml:space="preserve">Оказание адресной материальной помощи</t>
  </si>
  <si>
    <t xml:space="preserve">7950306</t>
  </si>
  <si>
    <t xml:space="preserve">Организация назначения и выплаты пособий и других социальных выплат отдельным категориям граждан</t>
  </si>
  <si>
    <t xml:space="preserve">8950108</t>
  </si>
  <si>
    <t xml:space="preserve">8950112</t>
  </si>
  <si>
    <t xml:space="preserve">Управление общего образования Администрации города Обнинска</t>
  </si>
  <si>
    <t xml:space="preserve">849</t>
  </si>
  <si>
    <t xml:space="preserve">Обнинские городские премии одаренным детям</t>
  </si>
  <si>
    <t xml:space="preserve">7951805</t>
  </si>
  <si>
    <t xml:space="preserve">Публичные нормативные выплаты гражданам несоциального характера</t>
  </si>
  <si>
    <t xml:space="preserve">330</t>
  </si>
  <si>
    <t xml:space="preserve"> Образование</t>
  </si>
  <si>
    <t xml:space="preserve">Подпрограмма "Развитие дошкольного образования" в рамках государственной программы Калужской области  "Развитие образования в Калужской области"</t>
  </si>
  <si>
    <t xml:space="preserve">021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020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0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0220207</t>
  </si>
  <si>
    <t xml:space="preserve">Подпрограмма "Создание условий для получения качественного образования"</t>
  </si>
  <si>
    <t xml:space="preserve">0250000</t>
  </si>
  <si>
    <t xml:space="preserve">Совершенствование организации школьного питания</t>
  </si>
  <si>
    <t xml:space="preserve">0250222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Подпрограмма «Совершенствование организации питания, медицинского обеспечения и формирование здорового образа жизни в общеобразовательных учреждениях города Обнинска»</t>
  </si>
  <si>
    <t xml:space="preserve">7951803</t>
  </si>
  <si>
    <t xml:space="preserve">Ведомственная целевая программа "Развитие дополнительного образования детей в городе Обнинске"</t>
  </si>
  <si>
    <t xml:space="preserve">8951300</t>
  </si>
  <si>
    <t xml:space="preserve"> Молодежная политика и оздоровление детей</t>
  </si>
  <si>
    <t xml:space="preserve">Подпрограмма "Организация отдыха и оздоровления детей Калужской области" в рамках государственной программы Калужской области  "Семья и дети Калужской области"</t>
  </si>
  <si>
    <t xml:space="preserve">4530000</t>
  </si>
  <si>
    <t xml:space="preserve">Организация отдыха и оздоровления детей</t>
  </si>
  <si>
    <t xml:space="preserve">4530334</t>
  </si>
  <si>
    <t xml:space="preserve">Мероприятия по проведению оздоровительной кампании детей</t>
  </si>
  <si>
    <t xml:space="preserve">4535065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Руководство и управление в сфере образования</t>
  </si>
  <si>
    <t xml:space="preserve">7951806</t>
  </si>
  <si>
    <t xml:space="preserve">Централизованные бухгалтерии, группы хозяйственного обслуживания</t>
  </si>
  <si>
    <t xml:space="preserve">Ведомственная целевая программа "Развитие методической работы в системе образования города Обнинска" </t>
  </si>
  <si>
    <t xml:space="preserve">895020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ребенком</t>
  </si>
  <si>
    <t xml:space="preserve">0210203</t>
  </si>
  <si>
    <t xml:space="preserve">Контрольно-счетная палата муниципального образования "Город Обнинск"</t>
  </si>
  <si>
    <t xml:space="preserve">851</t>
  </si>
  <si>
    <t xml:space="preserve"> Общегосударственные вопросы</t>
  </si>
  <si>
    <t xml:space="preserve">Обнинское городское Собрание городского округа "Город Обнинск"</t>
  </si>
  <si>
    <t xml:space="preserve">852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#,##0.00"/>
    <numFmt numFmtId="168" formatCode="_-* #,##0&quot;р.&quot;_-;\-* #,##0&quot;р.&quot;_-;_-* &quot;-р.&quot;_-;_-@_-"/>
    <numFmt numFmtId="169" formatCode="0.00"/>
    <numFmt numFmtId="170" formatCode="0"/>
    <numFmt numFmtId="171" formatCode="&quot;Общий&quot;"/>
    <numFmt numFmtId="172" formatCode="&quot;26&quot;"/>
    <numFmt numFmtId="173" formatCode="_-* #,##0_р_._-;\-* #,##0_р_._-;_-* \-_р_._-;_-@_-"/>
    <numFmt numFmtId="174" formatCode="#,##0.00&quot;р.&quot;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.5"/>
      <name val="Arial Cyr"/>
      <family val="0"/>
      <charset val="204"/>
    </font>
    <font>
      <sz val="9.5"/>
      <name val="Arial Cyr"/>
      <family val="0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i val="true"/>
      <sz val="9"/>
      <name val="Arial Cyr"/>
      <family val="0"/>
      <charset val="204"/>
    </font>
    <font>
      <sz val="9.5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F1" activeCellId="0" sqref="F1:H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2" width="10.13"/>
    <col collapsed="false" customWidth="true" hidden="false" outlineLevel="0" max="5" min="5" style="1" width="7.28"/>
    <col collapsed="false" customWidth="true" hidden="false" outlineLevel="0" max="6" min="6" style="3" width="17.7"/>
    <col collapsed="false" customWidth="true" hidden="false" outlineLevel="0" max="7" min="7" style="1" width="17.14"/>
    <col collapsed="false" customWidth="true" hidden="false" outlineLevel="0" max="8" min="8" style="1" width="18.56"/>
    <col collapsed="false" customWidth="true" hidden="false" outlineLevel="0" max="13" min="9" style="1" width="9.14"/>
  </cols>
  <sheetData>
    <row r="1" customFormat="false" ht="87.75" hidden="false" customHeight="true" outlineLevel="0" collapsed="false">
      <c r="E1" s="4"/>
      <c r="F1" s="5" t="s">
        <v>0</v>
      </c>
      <c r="G1" s="5"/>
      <c r="H1" s="5"/>
    </row>
    <row r="2" customFormat="false" ht="15.75" hidden="false" customHeight="false" outlineLevel="0" collapsed="false">
      <c r="D2" s="6"/>
      <c r="E2" s="4"/>
      <c r="F2" s="4"/>
    </row>
    <row r="3" s="8" customFormat="tru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2"/>
      <c r="J3" s="2"/>
      <c r="K3" s="2"/>
      <c r="L3" s="2"/>
      <c r="M3" s="2"/>
    </row>
    <row r="4" s="8" customFormat="true" ht="15.75" hidden="false" customHeight="false" outlineLevel="0" collapsed="false">
      <c r="A4" s="2"/>
      <c r="B4" s="2"/>
      <c r="C4" s="2"/>
      <c r="D4" s="2"/>
      <c r="E4" s="2"/>
      <c r="F4" s="9"/>
      <c r="G4" s="2"/>
      <c r="H4" s="2"/>
      <c r="I4" s="2"/>
      <c r="J4" s="2"/>
      <c r="K4" s="2"/>
      <c r="L4" s="2"/>
      <c r="M4" s="2"/>
    </row>
    <row r="5" s="10" customFormat="true" ht="15.75" hidden="false" customHeight="false" outlineLevel="0" collapsed="false">
      <c r="A5" s="2"/>
      <c r="B5" s="2"/>
      <c r="C5" s="2"/>
      <c r="D5" s="2"/>
      <c r="E5" s="2"/>
      <c r="G5" s="2"/>
      <c r="H5" s="11" t="s">
        <v>2</v>
      </c>
      <c r="I5" s="2"/>
      <c r="J5" s="2"/>
      <c r="K5" s="2"/>
      <c r="L5" s="2"/>
      <c r="M5" s="2"/>
    </row>
    <row r="6" s="17" customFormat="true" ht="89.25" hidden="false" customHeight="fals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4" t="s">
        <v>9</v>
      </c>
      <c r="H6" s="15" t="s">
        <v>10</v>
      </c>
      <c r="I6" s="16"/>
      <c r="J6" s="16"/>
      <c r="K6" s="16"/>
      <c r="L6" s="16"/>
      <c r="M6" s="16"/>
    </row>
    <row r="7" s="17" customFormat="true" ht="49.5" hidden="false" customHeight="false" outlineLevel="0" collapsed="false">
      <c r="A7" s="18" t="s">
        <v>11</v>
      </c>
      <c r="B7" s="19" t="s">
        <v>12</v>
      </c>
      <c r="C7" s="20"/>
      <c r="D7" s="20"/>
      <c r="E7" s="20"/>
      <c r="F7" s="21" t="n">
        <f aca="false">SUM(F8,F113,F131,F180,F290,F296,F333,F341,F362,F375)</f>
        <v>1262328899.3</v>
      </c>
      <c r="G7" s="21" t="n">
        <f aca="false">SUM(G8,G113,G131,G180,G290,G296,G333,G341,G362,G375)</f>
        <v>126781660.86</v>
      </c>
      <c r="H7" s="22" t="n">
        <f aca="false">SUM(F7:G7)</f>
        <v>1389110560.16</v>
      </c>
      <c r="I7" s="16"/>
      <c r="J7" s="16"/>
      <c r="K7" s="16"/>
      <c r="L7" s="16"/>
      <c r="M7" s="16"/>
    </row>
    <row r="8" s="17" customFormat="true" ht="15.75" hidden="false" customHeight="false" outlineLevel="0" collapsed="false">
      <c r="A8" s="23" t="s">
        <v>13</v>
      </c>
      <c r="B8" s="20" t="s">
        <v>12</v>
      </c>
      <c r="C8" s="20" t="s">
        <v>14</v>
      </c>
      <c r="D8" s="20" t="s">
        <v>15</v>
      </c>
      <c r="E8" s="20" t="s">
        <v>16</v>
      </c>
      <c r="F8" s="21" t="n">
        <f aca="false">SUM(F9,F36)</f>
        <v>232308449</v>
      </c>
      <c r="G8" s="21" t="n">
        <f aca="false">SUM(G9,G36)</f>
        <v>-216240</v>
      </c>
      <c r="H8" s="22" t="n">
        <f aca="false">SUM(F8:G8)</f>
        <v>232092209</v>
      </c>
      <c r="I8" s="16"/>
      <c r="J8" s="16"/>
      <c r="K8" s="16"/>
      <c r="L8" s="16"/>
      <c r="M8" s="16"/>
    </row>
    <row r="9" s="30" customFormat="true" ht="60.75" hidden="false" customHeight="true" outlineLevel="0" collapsed="false">
      <c r="A9" s="24" t="s">
        <v>17</v>
      </c>
      <c r="B9" s="25" t="s">
        <v>12</v>
      </c>
      <c r="C9" s="26" t="s">
        <v>18</v>
      </c>
      <c r="D9" s="26" t="s">
        <v>19</v>
      </c>
      <c r="E9" s="26" t="s">
        <v>16</v>
      </c>
      <c r="F9" s="27" t="n">
        <f aca="false">SUM(F10,F24,F18,F28,F32)</f>
        <v>142416558</v>
      </c>
      <c r="G9" s="27" t="n">
        <f aca="false">SUM(G10,G24,G18,G28,G32)</f>
        <v>50000</v>
      </c>
      <c r="H9" s="28" t="n">
        <f aca="false">SUM(F9:G9)</f>
        <v>142466558</v>
      </c>
      <c r="I9" s="16"/>
      <c r="J9" s="29"/>
      <c r="K9" s="29"/>
      <c r="L9" s="29"/>
      <c r="M9" s="29"/>
    </row>
    <row r="10" s="17" customFormat="true" ht="63" hidden="false" customHeight="false" outlineLevel="0" collapsed="false">
      <c r="A10" s="31" t="s">
        <v>20</v>
      </c>
      <c r="B10" s="32" t="s">
        <v>12</v>
      </c>
      <c r="C10" s="33" t="s">
        <v>18</v>
      </c>
      <c r="D10" s="33" t="s">
        <v>21</v>
      </c>
      <c r="E10" s="33" t="s">
        <v>16</v>
      </c>
      <c r="F10" s="34" t="n">
        <f aca="false">F11</f>
        <v>138250000</v>
      </c>
      <c r="G10" s="34" t="n">
        <f aca="false">G11</f>
        <v>0</v>
      </c>
      <c r="H10" s="34" t="n">
        <f aca="false">SUM(F10:G10)</f>
        <v>138250000</v>
      </c>
      <c r="I10" s="16"/>
      <c r="J10" s="16"/>
      <c r="K10" s="16"/>
      <c r="L10" s="16"/>
      <c r="M10" s="16"/>
    </row>
    <row r="11" s="17" customFormat="true" ht="15.75" hidden="false" customHeight="false" outlineLevel="0" collapsed="false">
      <c r="A11" s="31" t="s">
        <v>22</v>
      </c>
      <c r="B11" s="32" t="s">
        <v>12</v>
      </c>
      <c r="C11" s="33" t="s">
        <v>18</v>
      </c>
      <c r="D11" s="33" t="s">
        <v>23</v>
      </c>
      <c r="E11" s="33" t="s">
        <v>16</v>
      </c>
      <c r="F11" s="34" t="n">
        <f aca="false">SUM(F12,F14,F16)</f>
        <v>138250000</v>
      </c>
      <c r="G11" s="34" t="n">
        <f aca="false">SUM(G12,G14,G16)</f>
        <v>0</v>
      </c>
      <c r="H11" s="34" t="n">
        <f aca="false">SUM(F11:G11)</f>
        <v>138250000</v>
      </c>
      <c r="I11" s="16"/>
      <c r="J11" s="16"/>
      <c r="K11" s="16"/>
      <c r="L11" s="16"/>
      <c r="M11" s="16"/>
    </row>
    <row r="12" s="17" customFormat="true" ht="78.75" hidden="false" customHeight="false" outlineLevel="0" collapsed="false">
      <c r="A12" s="31" t="s">
        <v>24</v>
      </c>
      <c r="B12" s="32" t="s">
        <v>12</v>
      </c>
      <c r="C12" s="33" t="s">
        <v>18</v>
      </c>
      <c r="D12" s="33" t="s">
        <v>23</v>
      </c>
      <c r="E12" s="35" t="s">
        <v>25</v>
      </c>
      <c r="F12" s="34" t="n">
        <f aca="false">F13</f>
        <v>120386000</v>
      </c>
      <c r="G12" s="34" t="n">
        <f aca="false">G13</f>
        <v>67910</v>
      </c>
      <c r="H12" s="34" t="n">
        <f aca="false">SUM(F12:G12)</f>
        <v>120453910</v>
      </c>
      <c r="I12" s="16"/>
      <c r="J12" s="16"/>
      <c r="K12" s="16"/>
      <c r="L12" s="16"/>
      <c r="M12" s="16"/>
    </row>
    <row r="13" s="17" customFormat="true" ht="31.5" hidden="false" customHeight="false" outlineLevel="0" collapsed="false">
      <c r="A13" s="31" t="s">
        <v>26</v>
      </c>
      <c r="B13" s="32" t="s">
        <v>12</v>
      </c>
      <c r="C13" s="33" t="s">
        <v>18</v>
      </c>
      <c r="D13" s="33" t="s">
        <v>23</v>
      </c>
      <c r="E13" s="35" t="s">
        <v>27</v>
      </c>
      <c r="F13" s="34" t="n">
        <v>120386000</v>
      </c>
      <c r="G13" s="34" t="n">
        <f aca="false">7910+60000</f>
        <v>67910</v>
      </c>
      <c r="H13" s="34" t="n">
        <f aca="false">SUM(F13:G13)</f>
        <v>120453910</v>
      </c>
      <c r="I13" s="16"/>
      <c r="J13" s="16"/>
      <c r="K13" s="16"/>
      <c r="L13" s="16"/>
      <c r="M13" s="16"/>
    </row>
    <row r="14" s="17" customFormat="true" ht="31.5" hidden="false" customHeight="false" outlineLevel="0" collapsed="false">
      <c r="A14" s="36" t="s">
        <v>28</v>
      </c>
      <c r="B14" s="32" t="s">
        <v>12</v>
      </c>
      <c r="C14" s="33" t="s">
        <v>18</v>
      </c>
      <c r="D14" s="33" t="s">
        <v>23</v>
      </c>
      <c r="E14" s="35" t="s">
        <v>29</v>
      </c>
      <c r="F14" s="34" t="n">
        <f aca="false">F15</f>
        <v>17744000</v>
      </c>
      <c r="G14" s="34" t="n">
        <f aca="false">G15</f>
        <v>-67910</v>
      </c>
      <c r="H14" s="34" t="n">
        <f aca="false">SUM(F14:G14)</f>
        <v>17676090</v>
      </c>
      <c r="I14" s="16"/>
      <c r="J14" s="16"/>
      <c r="K14" s="16"/>
      <c r="L14" s="16"/>
      <c r="M14" s="16"/>
    </row>
    <row r="15" s="17" customFormat="true" ht="47.25" hidden="false" customHeight="false" outlineLevel="0" collapsed="false">
      <c r="A15" s="36" t="s">
        <v>30</v>
      </c>
      <c r="B15" s="32" t="s">
        <v>12</v>
      </c>
      <c r="C15" s="33" t="s">
        <v>18</v>
      </c>
      <c r="D15" s="33" t="s">
        <v>23</v>
      </c>
      <c r="E15" s="35" t="s">
        <v>31</v>
      </c>
      <c r="F15" s="34" t="n">
        <v>17744000</v>
      </c>
      <c r="G15" s="34" t="n">
        <f aca="false">-7910-60000</f>
        <v>-67910</v>
      </c>
      <c r="H15" s="34" t="n">
        <f aca="false">SUM(F15:G15)</f>
        <v>17676090</v>
      </c>
      <c r="I15" s="16"/>
      <c r="J15" s="16"/>
      <c r="K15" s="16"/>
      <c r="L15" s="16"/>
      <c r="M15" s="16"/>
    </row>
    <row r="16" s="17" customFormat="true" ht="15.75" hidden="false" customHeight="false" outlineLevel="0" collapsed="false">
      <c r="A16" s="36" t="s">
        <v>32</v>
      </c>
      <c r="B16" s="32" t="s">
        <v>12</v>
      </c>
      <c r="C16" s="33" t="s">
        <v>18</v>
      </c>
      <c r="D16" s="33" t="s">
        <v>23</v>
      </c>
      <c r="E16" s="35" t="s">
        <v>33</v>
      </c>
      <c r="F16" s="34" t="n">
        <f aca="false">F17</f>
        <v>120000</v>
      </c>
      <c r="G16" s="34" t="n">
        <f aca="false">G17</f>
        <v>0</v>
      </c>
      <c r="H16" s="34" t="n">
        <f aca="false">SUM(F16:G16)</f>
        <v>120000</v>
      </c>
      <c r="I16" s="16"/>
      <c r="J16" s="16"/>
      <c r="K16" s="16"/>
      <c r="L16" s="16"/>
      <c r="M16" s="16"/>
    </row>
    <row r="17" s="17" customFormat="true" ht="15.75" hidden="false" customHeight="false" outlineLevel="0" collapsed="false">
      <c r="A17" s="36" t="s">
        <v>34</v>
      </c>
      <c r="B17" s="32" t="s">
        <v>12</v>
      </c>
      <c r="C17" s="33" t="s">
        <v>18</v>
      </c>
      <c r="D17" s="33" t="s">
        <v>23</v>
      </c>
      <c r="E17" s="35" t="s">
        <v>35</v>
      </c>
      <c r="F17" s="34" t="n">
        <v>120000</v>
      </c>
      <c r="G17" s="34" t="n">
        <v>0</v>
      </c>
      <c r="H17" s="34" t="n">
        <f aca="false">SUM(F17:G17)</f>
        <v>120000</v>
      </c>
      <c r="I17" s="16"/>
      <c r="J17" s="16"/>
      <c r="K17" s="16"/>
      <c r="L17" s="16"/>
      <c r="M17" s="16"/>
    </row>
    <row r="18" s="17" customFormat="true" ht="78.75" hidden="false" customHeight="false" outlineLevel="0" collapsed="false">
      <c r="A18" s="37" t="s">
        <v>36</v>
      </c>
      <c r="B18" s="32" t="s">
        <v>12</v>
      </c>
      <c r="C18" s="33" t="s">
        <v>18</v>
      </c>
      <c r="D18" s="38" t="s">
        <v>37</v>
      </c>
      <c r="E18" s="33" t="s">
        <v>16</v>
      </c>
      <c r="F18" s="34" t="n">
        <f aca="false">F19</f>
        <v>3599798</v>
      </c>
      <c r="G18" s="34" t="n">
        <f aca="false">G19</f>
        <v>0</v>
      </c>
      <c r="H18" s="34" t="n">
        <f aca="false">SUM(F18:G18)</f>
        <v>3599798</v>
      </c>
      <c r="I18" s="16"/>
      <c r="J18" s="16"/>
      <c r="K18" s="16"/>
      <c r="L18" s="16"/>
      <c r="M18" s="16"/>
    </row>
    <row r="19" s="17" customFormat="true" ht="31.5" hidden="false" customHeight="false" outlineLevel="0" collapsed="false">
      <c r="A19" s="39" t="s">
        <v>38</v>
      </c>
      <c r="B19" s="32" t="s">
        <v>12</v>
      </c>
      <c r="C19" s="33" t="s">
        <v>18</v>
      </c>
      <c r="D19" s="38" t="s">
        <v>39</v>
      </c>
      <c r="E19" s="33" t="s">
        <v>16</v>
      </c>
      <c r="F19" s="34" t="n">
        <f aca="false">SUM(F20,F22)</f>
        <v>3599798</v>
      </c>
      <c r="G19" s="34" t="n">
        <f aca="false">SUM(G20,G22)</f>
        <v>0</v>
      </c>
      <c r="H19" s="34" t="n">
        <f aca="false">SUM(F19:G19)</f>
        <v>3599798</v>
      </c>
      <c r="I19" s="16"/>
      <c r="J19" s="16"/>
      <c r="K19" s="16"/>
      <c r="L19" s="16"/>
      <c r="M19" s="16"/>
    </row>
    <row r="20" s="17" customFormat="true" ht="78.75" hidden="false" customHeight="false" outlineLevel="0" collapsed="false">
      <c r="A20" s="31" t="s">
        <v>24</v>
      </c>
      <c r="B20" s="32" t="s">
        <v>12</v>
      </c>
      <c r="C20" s="33" t="s">
        <v>18</v>
      </c>
      <c r="D20" s="38" t="s">
        <v>39</v>
      </c>
      <c r="E20" s="33" t="s">
        <v>25</v>
      </c>
      <c r="F20" s="34" t="n">
        <f aca="false">F21</f>
        <v>3099250</v>
      </c>
      <c r="G20" s="34" t="n">
        <f aca="false">G21</f>
        <v>0</v>
      </c>
      <c r="H20" s="34" t="n">
        <f aca="false">SUM(F20:G20)</f>
        <v>3099250</v>
      </c>
      <c r="I20" s="16"/>
      <c r="J20" s="16"/>
      <c r="K20" s="16"/>
      <c r="L20" s="16"/>
      <c r="M20" s="16"/>
    </row>
    <row r="21" s="17" customFormat="true" ht="31.5" hidden="false" customHeight="false" outlineLevel="0" collapsed="false">
      <c r="A21" s="31" t="s">
        <v>26</v>
      </c>
      <c r="B21" s="32" t="s">
        <v>12</v>
      </c>
      <c r="C21" s="33" t="s">
        <v>18</v>
      </c>
      <c r="D21" s="38" t="s">
        <v>39</v>
      </c>
      <c r="E21" s="35" t="s">
        <v>27</v>
      </c>
      <c r="F21" s="34" t="n">
        <v>3099250</v>
      </c>
      <c r="G21" s="34" t="n">
        <v>0</v>
      </c>
      <c r="H21" s="34" t="n">
        <f aca="false">SUM(F21:G21)</f>
        <v>3099250</v>
      </c>
      <c r="I21" s="16"/>
      <c r="J21" s="16"/>
      <c r="K21" s="16"/>
      <c r="L21" s="16"/>
      <c r="M21" s="16"/>
    </row>
    <row r="22" s="17" customFormat="true" ht="31.5" hidden="false" customHeight="false" outlineLevel="0" collapsed="false">
      <c r="A22" s="36" t="s">
        <v>28</v>
      </c>
      <c r="B22" s="32" t="s">
        <v>12</v>
      </c>
      <c r="C22" s="33" t="s">
        <v>18</v>
      </c>
      <c r="D22" s="38" t="s">
        <v>39</v>
      </c>
      <c r="E22" s="35" t="s">
        <v>29</v>
      </c>
      <c r="F22" s="34" t="n">
        <f aca="false">F23</f>
        <v>500548</v>
      </c>
      <c r="G22" s="34" t="n">
        <f aca="false">G23</f>
        <v>0</v>
      </c>
      <c r="H22" s="34" t="n">
        <f aca="false">SUM(F22:G22)</f>
        <v>500548</v>
      </c>
      <c r="I22" s="16"/>
      <c r="J22" s="16"/>
      <c r="K22" s="16"/>
      <c r="L22" s="16"/>
      <c r="M22" s="16"/>
    </row>
    <row r="23" s="17" customFormat="true" ht="47.25" hidden="false" customHeight="false" outlineLevel="0" collapsed="false">
      <c r="A23" s="36" t="s">
        <v>30</v>
      </c>
      <c r="B23" s="32" t="s">
        <v>12</v>
      </c>
      <c r="C23" s="33" t="s">
        <v>18</v>
      </c>
      <c r="D23" s="38" t="s">
        <v>39</v>
      </c>
      <c r="E23" s="35" t="s">
        <v>31</v>
      </c>
      <c r="F23" s="34" t="n">
        <v>500548</v>
      </c>
      <c r="G23" s="34" t="n">
        <v>0</v>
      </c>
      <c r="H23" s="34" t="n">
        <f aca="false">SUM(F23:G23)</f>
        <v>500548</v>
      </c>
      <c r="I23" s="16"/>
      <c r="J23" s="16"/>
      <c r="K23" s="16"/>
      <c r="L23" s="16"/>
      <c r="M23" s="16"/>
    </row>
    <row r="24" s="17" customFormat="true" ht="78.75" hidden="false" customHeight="false" outlineLevel="0" collapsed="false">
      <c r="A24" s="36" t="s">
        <v>40</v>
      </c>
      <c r="B24" s="32" t="s">
        <v>12</v>
      </c>
      <c r="C24" s="32" t="s">
        <v>18</v>
      </c>
      <c r="D24" s="32" t="s">
        <v>41</v>
      </c>
      <c r="E24" s="33" t="s">
        <v>16</v>
      </c>
      <c r="F24" s="34" t="n">
        <f aca="false">F25</f>
        <v>277970</v>
      </c>
      <c r="G24" s="34" t="n">
        <f aca="false">G25</f>
        <v>0</v>
      </c>
      <c r="H24" s="34" t="n">
        <f aca="false">SUM(F24:G24)</f>
        <v>277970</v>
      </c>
      <c r="I24" s="16"/>
      <c r="J24" s="16"/>
      <c r="K24" s="16"/>
      <c r="L24" s="16"/>
      <c r="M24" s="16"/>
    </row>
    <row r="25" s="17" customFormat="true" ht="47.25" hidden="false" customHeight="false" outlineLevel="0" collapsed="false">
      <c r="A25" s="40" t="s">
        <v>42</v>
      </c>
      <c r="B25" s="32" t="s">
        <v>12</v>
      </c>
      <c r="C25" s="33" t="s">
        <v>18</v>
      </c>
      <c r="D25" s="41" t="s">
        <v>43</v>
      </c>
      <c r="E25" s="33" t="s">
        <v>16</v>
      </c>
      <c r="F25" s="34" t="n">
        <f aca="false">F26</f>
        <v>277970</v>
      </c>
      <c r="G25" s="34" t="n">
        <f aca="false">G26</f>
        <v>0</v>
      </c>
      <c r="H25" s="34" t="n">
        <f aca="false">SUM(F25:G25)</f>
        <v>277970</v>
      </c>
      <c r="I25" s="16"/>
      <c r="J25" s="16"/>
      <c r="K25" s="16"/>
      <c r="L25" s="16"/>
      <c r="M25" s="16"/>
    </row>
    <row r="26" s="17" customFormat="true" ht="31.5" hidden="false" customHeight="false" outlineLevel="0" collapsed="false">
      <c r="A26" s="36" t="s">
        <v>28</v>
      </c>
      <c r="B26" s="32" t="s">
        <v>12</v>
      </c>
      <c r="C26" s="33" t="s">
        <v>18</v>
      </c>
      <c r="D26" s="41" t="s">
        <v>43</v>
      </c>
      <c r="E26" s="35" t="s">
        <v>29</v>
      </c>
      <c r="F26" s="34" t="n">
        <f aca="false">F27</f>
        <v>277970</v>
      </c>
      <c r="G26" s="34" t="n">
        <f aca="false">G27</f>
        <v>0</v>
      </c>
      <c r="H26" s="34" t="n">
        <f aca="false">SUM(F26:G26)</f>
        <v>277970</v>
      </c>
      <c r="I26" s="16"/>
      <c r="J26" s="16"/>
      <c r="K26" s="16"/>
      <c r="L26" s="16"/>
      <c r="M26" s="16"/>
    </row>
    <row r="27" s="17" customFormat="true" ht="47.25" hidden="false" customHeight="false" outlineLevel="0" collapsed="false">
      <c r="A27" s="36" t="s">
        <v>30</v>
      </c>
      <c r="B27" s="32" t="s">
        <v>12</v>
      </c>
      <c r="C27" s="33" t="s">
        <v>18</v>
      </c>
      <c r="D27" s="41" t="s">
        <v>43</v>
      </c>
      <c r="E27" s="35" t="s">
        <v>31</v>
      </c>
      <c r="F27" s="34" t="n">
        <v>277970</v>
      </c>
      <c r="G27" s="34" t="n">
        <v>0</v>
      </c>
      <c r="H27" s="34" t="n">
        <f aca="false">SUM(F27:G27)</f>
        <v>277970</v>
      </c>
      <c r="I27" s="16"/>
      <c r="J27" s="16"/>
      <c r="K27" s="16"/>
      <c r="L27" s="16"/>
      <c r="M27" s="16"/>
    </row>
    <row r="28" s="17" customFormat="true" ht="47.25" hidden="false" customHeight="false" outlineLevel="0" collapsed="false">
      <c r="A28" s="31" t="s">
        <v>44</v>
      </c>
      <c r="B28" s="42" t="n">
        <v>440</v>
      </c>
      <c r="C28" s="33" t="s">
        <v>18</v>
      </c>
      <c r="D28" s="33" t="s">
        <v>45</v>
      </c>
      <c r="E28" s="33" t="s">
        <v>16</v>
      </c>
      <c r="F28" s="34" t="n">
        <f aca="false">F29</f>
        <v>0</v>
      </c>
      <c r="G28" s="34" t="n">
        <f aca="false">G29</f>
        <v>50000</v>
      </c>
      <c r="H28" s="34" t="n">
        <f aca="false">SUM(F28:G28)</f>
        <v>50000</v>
      </c>
      <c r="I28" s="16"/>
      <c r="J28" s="16"/>
      <c r="K28" s="16"/>
      <c r="L28" s="16"/>
      <c r="M28" s="16"/>
    </row>
    <row r="29" s="17" customFormat="true" ht="63" hidden="false" customHeight="false" outlineLevel="0" collapsed="false">
      <c r="A29" s="31" t="s">
        <v>46</v>
      </c>
      <c r="B29" s="42" t="n">
        <v>440</v>
      </c>
      <c r="C29" s="33" t="s">
        <v>18</v>
      </c>
      <c r="D29" s="33" t="s">
        <v>47</v>
      </c>
      <c r="E29" s="33" t="s">
        <v>16</v>
      </c>
      <c r="F29" s="34" t="n">
        <f aca="false">F30</f>
        <v>0</v>
      </c>
      <c r="G29" s="34" t="n">
        <f aca="false">G30</f>
        <v>50000</v>
      </c>
      <c r="H29" s="34" t="n">
        <f aca="false">SUM(F29:G29)</f>
        <v>50000</v>
      </c>
      <c r="I29" s="16"/>
      <c r="J29" s="16"/>
      <c r="K29" s="16"/>
      <c r="L29" s="16"/>
      <c r="M29" s="16"/>
    </row>
    <row r="30" s="17" customFormat="true" ht="78.75" hidden="false" customHeight="false" outlineLevel="0" collapsed="false">
      <c r="A30" s="31" t="s">
        <v>24</v>
      </c>
      <c r="B30" s="42" t="n">
        <v>440</v>
      </c>
      <c r="C30" s="33" t="s">
        <v>18</v>
      </c>
      <c r="D30" s="33" t="s">
        <v>47</v>
      </c>
      <c r="E30" s="33" t="s">
        <v>25</v>
      </c>
      <c r="F30" s="34" t="n">
        <f aca="false">F31</f>
        <v>0</v>
      </c>
      <c r="G30" s="34" t="n">
        <f aca="false">G31</f>
        <v>50000</v>
      </c>
      <c r="H30" s="34" t="n">
        <f aca="false">SUM(F30:G30)</f>
        <v>50000</v>
      </c>
      <c r="I30" s="16"/>
      <c r="J30" s="16"/>
      <c r="K30" s="16"/>
      <c r="L30" s="16"/>
      <c r="M30" s="16"/>
    </row>
    <row r="31" s="17" customFormat="true" ht="31.5" hidden="false" customHeight="false" outlineLevel="0" collapsed="false">
      <c r="A31" s="31" t="s">
        <v>26</v>
      </c>
      <c r="B31" s="42" t="n">
        <v>440</v>
      </c>
      <c r="C31" s="33" t="s">
        <v>18</v>
      </c>
      <c r="D31" s="33" t="s">
        <v>47</v>
      </c>
      <c r="E31" s="35" t="s">
        <v>27</v>
      </c>
      <c r="F31" s="34"/>
      <c r="G31" s="34" t="n">
        <v>50000</v>
      </c>
      <c r="H31" s="34" t="n">
        <f aca="false">SUM(F31:G31)</f>
        <v>50000</v>
      </c>
      <c r="I31" s="16"/>
      <c r="J31" s="16"/>
      <c r="K31" s="16"/>
      <c r="L31" s="16"/>
      <c r="M31" s="16"/>
    </row>
    <row r="32" s="17" customFormat="true" ht="47.25" hidden="false" customHeight="false" outlineLevel="0" collapsed="false">
      <c r="A32" s="36" t="s">
        <v>48</v>
      </c>
      <c r="B32" s="32" t="s">
        <v>12</v>
      </c>
      <c r="C32" s="33" t="s">
        <v>18</v>
      </c>
      <c r="D32" s="41" t="s">
        <v>49</v>
      </c>
      <c r="E32" s="43" t="s">
        <v>16</v>
      </c>
      <c r="F32" s="34" t="n">
        <f aca="false">F33</f>
        <v>288790</v>
      </c>
      <c r="G32" s="34" t="n">
        <f aca="false">G33</f>
        <v>0</v>
      </c>
      <c r="H32" s="34" t="n">
        <f aca="false">SUM(F32:G32)</f>
        <v>288790</v>
      </c>
      <c r="I32" s="16"/>
      <c r="J32" s="16"/>
      <c r="K32" s="16"/>
      <c r="L32" s="16"/>
      <c r="M32" s="16"/>
    </row>
    <row r="33" s="17" customFormat="true" ht="47.25" hidden="false" customHeight="false" outlineLevel="0" collapsed="false">
      <c r="A33" s="36" t="s">
        <v>50</v>
      </c>
      <c r="B33" s="32" t="s">
        <v>12</v>
      </c>
      <c r="C33" s="33" t="s">
        <v>18</v>
      </c>
      <c r="D33" s="41" t="s">
        <v>51</v>
      </c>
      <c r="E33" s="43" t="s">
        <v>16</v>
      </c>
      <c r="F33" s="34" t="n">
        <f aca="false">F34</f>
        <v>288790</v>
      </c>
      <c r="G33" s="34" t="n">
        <f aca="false">G34</f>
        <v>0</v>
      </c>
      <c r="H33" s="34" t="n">
        <f aca="false">SUM(F33:G33)</f>
        <v>288790</v>
      </c>
      <c r="I33" s="16"/>
      <c r="J33" s="16"/>
      <c r="K33" s="16"/>
      <c r="L33" s="16"/>
      <c r="M33" s="16"/>
    </row>
    <row r="34" s="17" customFormat="true" ht="78.75" hidden="false" customHeight="false" outlineLevel="0" collapsed="false">
      <c r="A34" s="31" t="s">
        <v>24</v>
      </c>
      <c r="B34" s="32" t="s">
        <v>12</v>
      </c>
      <c r="C34" s="33" t="s">
        <v>18</v>
      </c>
      <c r="D34" s="41" t="s">
        <v>51</v>
      </c>
      <c r="E34" s="33" t="s">
        <v>25</v>
      </c>
      <c r="F34" s="34" t="n">
        <f aca="false">F35</f>
        <v>288790</v>
      </c>
      <c r="G34" s="34" t="n">
        <f aca="false">G35</f>
        <v>0</v>
      </c>
      <c r="H34" s="34" t="n">
        <f aca="false">SUM(F34:G34)</f>
        <v>288790</v>
      </c>
      <c r="I34" s="16"/>
      <c r="J34" s="16"/>
      <c r="K34" s="16"/>
      <c r="L34" s="16"/>
      <c r="M34" s="16"/>
    </row>
    <row r="35" s="17" customFormat="true" ht="31.5" hidden="false" customHeight="false" outlineLevel="0" collapsed="false">
      <c r="A35" s="31" t="s">
        <v>26</v>
      </c>
      <c r="B35" s="32" t="s">
        <v>12</v>
      </c>
      <c r="C35" s="33" t="s">
        <v>18</v>
      </c>
      <c r="D35" s="41" t="s">
        <v>51</v>
      </c>
      <c r="E35" s="35" t="s">
        <v>27</v>
      </c>
      <c r="F35" s="34" t="n">
        <v>288790</v>
      </c>
      <c r="G35" s="34" t="n">
        <v>0</v>
      </c>
      <c r="H35" s="34" t="n">
        <f aca="false">SUM(F35:G35)</f>
        <v>288790</v>
      </c>
      <c r="I35" s="16"/>
      <c r="J35" s="16"/>
      <c r="K35" s="16"/>
      <c r="L35" s="16"/>
      <c r="M35" s="16"/>
    </row>
    <row r="36" s="30" customFormat="true" ht="15.75" hidden="false" customHeight="false" outlineLevel="0" collapsed="false">
      <c r="A36" s="24" t="s">
        <v>52</v>
      </c>
      <c r="B36" s="25" t="s">
        <v>12</v>
      </c>
      <c r="C36" s="26" t="s">
        <v>53</v>
      </c>
      <c r="D36" s="26" t="s">
        <v>15</v>
      </c>
      <c r="E36" s="26" t="s">
        <v>16</v>
      </c>
      <c r="F36" s="27" t="n">
        <f aca="false">SUM(F37,F61,F65,F69,F88,F94)</f>
        <v>89891891</v>
      </c>
      <c r="G36" s="27" t="n">
        <f aca="false">SUM(G37,G61,G65,G69,G88,G94)</f>
        <v>-266240</v>
      </c>
      <c r="H36" s="27" t="n">
        <f aca="false">SUM(F36:G36)</f>
        <v>89625651</v>
      </c>
      <c r="I36" s="16"/>
      <c r="J36" s="29"/>
      <c r="K36" s="29"/>
      <c r="L36" s="29"/>
      <c r="M36" s="29"/>
    </row>
    <row r="37" s="17" customFormat="true" ht="15.75" hidden="false" customHeight="false" outlineLevel="0" collapsed="false">
      <c r="A37" s="31" t="s">
        <v>54</v>
      </c>
      <c r="B37" s="32" t="s">
        <v>12</v>
      </c>
      <c r="C37" s="33" t="s">
        <v>53</v>
      </c>
      <c r="D37" s="33" t="s">
        <v>55</v>
      </c>
      <c r="E37" s="33" t="s">
        <v>16</v>
      </c>
      <c r="F37" s="34" t="n">
        <f aca="false">SUM(F38,F41,F44,F48,F51,F54)</f>
        <v>47565000</v>
      </c>
      <c r="G37" s="34" t="n">
        <f aca="false">SUM(G38,G41,G44,G48,G51,G54)</f>
        <v>-266240</v>
      </c>
      <c r="H37" s="34" t="n">
        <f aca="false">SUM(F37:G37)</f>
        <v>47298760</v>
      </c>
      <c r="I37" s="16"/>
      <c r="J37" s="16"/>
      <c r="K37" s="16"/>
      <c r="L37" s="16"/>
      <c r="M37" s="16"/>
    </row>
    <row r="38" s="17" customFormat="true" ht="15.75" hidden="false" customHeight="false" outlineLevel="0" collapsed="false">
      <c r="A38" s="31" t="s">
        <v>56</v>
      </c>
      <c r="B38" s="32" t="s">
        <v>12</v>
      </c>
      <c r="C38" s="33" t="s">
        <v>53</v>
      </c>
      <c r="D38" s="33" t="s">
        <v>57</v>
      </c>
      <c r="E38" s="33" t="s">
        <v>16</v>
      </c>
      <c r="F38" s="34" t="n">
        <f aca="false">F39</f>
        <v>500000</v>
      </c>
      <c r="G38" s="34" t="n">
        <f aca="false">G39</f>
        <v>0</v>
      </c>
      <c r="H38" s="34" t="n">
        <f aca="false">SUM(F38:G38)</f>
        <v>500000</v>
      </c>
      <c r="I38" s="16"/>
      <c r="J38" s="16"/>
      <c r="K38" s="16"/>
      <c r="L38" s="16"/>
      <c r="M38" s="16"/>
    </row>
    <row r="39" s="17" customFormat="true" ht="15.75" hidden="false" customHeight="false" outlineLevel="0" collapsed="false">
      <c r="A39" s="36" t="s">
        <v>32</v>
      </c>
      <c r="B39" s="32" t="s">
        <v>12</v>
      </c>
      <c r="C39" s="33" t="s">
        <v>53</v>
      </c>
      <c r="D39" s="33" t="s">
        <v>57</v>
      </c>
      <c r="E39" s="33" t="s">
        <v>33</v>
      </c>
      <c r="F39" s="34" t="n">
        <f aca="false">F40</f>
        <v>500000</v>
      </c>
      <c r="G39" s="34" t="n">
        <f aca="false">G40</f>
        <v>0</v>
      </c>
      <c r="H39" s="34" t="n">
        <f aca="false">SUM(F39:G39)</f>
        <v>500000</v>
      </c>
      <c r="I39" s="16"/>
      <c r="J39" s="16"/>
      <c r="K39" s="16"/>
      <c r="L39" s="16"/>
      <c r="M39" s="16"/>
    </row>
    <row r="40" s="17" customFormat="true" ht="15.75" hidden="false" customHeight="false" outlineLevel="0" collapsed="false">
      <c r="A40" s="36" t="s">
        <v>58</v>
      </c>
      <c r="B40" s="32" t="s">
        <v>12</v>
      </c>
      <c r="C40" s="33" t="s">
        <v>53</v>
      </c>
      <c r="D40" s="33" t="s">
        <v>57</v>
      </c>
      <c r="E40" s="33" t="s">
        <v>59</v>
      </c>
      <c r="F40" s="34" t="n">
        <v>500000</v>
      </c>
      <c r="G40" s="34"/>
      <c r="H40" s="34" t="n">
        <f aca="false">SUM(F40:G40)</f>
        <v>500000</v>
      </c>
      <c r="I40" s="16"/>
      <c r="J40" s="16"/>
      <c r="K40" s="16"/>
      <c r="L40" s="16"/>
      <c r="M40" s="16"/>
    </row>
    <row r="41" s="17" customFormat="true" ht="31.5" hidden="false" customHeight="false" outlineLevel="0" collapsed="false">
      <c r="A41" s="31" t="s">
        <v>60</v>
      </c>
      <c r="B41" s="32" t="s">
        <v>12</v>
      </c>
      <c r="C41" s="33" t="s">
        <v>53</v>
      </c>
      <c r="D41" s="33" t="s">
        <v>61</v>
      </c>
      <c r="E41" s="33" t="s">
        <v>16</v>
      </c>
      <c r="F41" s="34" t="n">
        <f aca="false">F42</f>
        <v>500000</v>
      </c>
      <c r="G41" s="34" t="n">
        <f aca="false">G42</f>
        <v>-500000</v>
      </c>
      <c r="H41" s="34" t="n">
        <f aca="false">SUM(F41:G41)</f>
        <v>0</v>
      </c>
      <c r="I41" s="16"/>
      <c r="J41" s="16"/>
      <c r="K41" s="16"/>
      <c r="L41" s="16"/>
      <c r="M41" s="16"/>
    </row>
    <row r="42" s="17" customFormat="true" ht="15.75" hidden="false" customHeight="false" outlineLevel="0" collapsed="false">
      <c r="A42" s="36" t="s">
        <v>32</v>
      </c>
      <c r="B42" s="32" t="s">
        <v>12</v>
      </c>
      <c r="C42" s="33" t="s">
        <v>53</v>
      </c>
      <c r="D42" s="33" t="s">
        <v>61</v>
      </c>
      <c r="E42" s="33" t="s">
        <v>33</v>
      </c>
      <c r="F42" s="34" t="n">
        <f aca="false">F43</f>
        <v>500000</v>
      </c>
      <c r="G42" s="34" t="n">
        <f aca="false">G43</f>
        <v>-500000</v>
      </c>
      <c r="H42" s="34" t="n">
        <f aca="false">SUM(F42:G42)</f>
        <v>0</v>
      </c>
      <c r="I42" s="16"/>
      <c r="J42" s="16"/>
      <c r="K42" s="16"/>
      <c r="L42" s="16"/>
      <c r="M42" s="16"/>
    </row>
    <row r="43" s="17" customFormat="true" ht="15.75" hidden="false" customHeight="false" outlineLevel="0" collapsed="false">
      <c r="A43" s="36" t="s">
        <v>58</v>
      </c>
      <c r="B43" s="32" t="s">
        <v>12</v>
      </c>
      <c r="C43" s="33" t="s">
        <v>53</v>
      </c>
      <c r="D43" s="33" t="s">
        <v>61</v>
      </c>
      <c r="E43" s="33" t="s">
        <v>59</v>
      </c>
      <c r="F43" s="34" t="n">
        <v>500000</v>
      </c>
      <c r="G43" s="34" t="n">
        <v>-500000</v>
      </c>
      <c r="H43" s="34" t="n">
        <f aca="false">SUM(F43:G43)</f>
        <v>0</v>
      </c>
      <c r="I43" s="16"/>
      <c r="J43" s="16"/>
      <c r="K43" s="16"/>
      <c r="L43" s="16"/>
      <c r="M43" s="16"/>
    </row>
    <row r="44" s="17" customFormat="true" ht="15.75" hidden="false" customHeight="false" outlineLevel="0" collapsed="false">
      <c r="A44" s="36" t="s">
        <v>62</v>
      </c>
      <c r="B44" s="32" t="s">
        <v>12</v>
      </c>
      <c r="C44" s="33" t="s">
        <v>53</v>
      </c>
      <c r="D44" s="33" t="s">
        <v>63</v>
      </c>
      <c r="E44" s="33" t="s">
        <v>16</v>
      </c>
      <c r="F44" s="34" t="n">
        <f aca="false">F45</f>
        <v>265000</v>
      </c>
      <c r="G44" s="34" t="n">
        <f aca="false">G45</f>
        <v>233760</v>
      </c>
      <c r="H44" s="34" t="n">
        <f aca="false">SUM(F44:G44)</f>
        <v>498760</v>
      </c>
      <c r="I44" s="16"/>
      <c r="J44" s="16"/>
      <c r="K44" s="16"/>
      <c r="L44" s="16"/>
      <c r="M44" s="16"/>
    </row>
    <row r="45" s="17" customFormat="true" ht="15.75" hidden="false" customHeight="false" outlineLevel="0" collapsed="false">
      <c r="A45" s="36" t="s">
        <v>32</v>
      </c>
      <c r="B45" s="32" t="s">
        <v>12</v>
      </c>
      <c r="C45" s="33" t="s">
        <v>53</v>
      </c>
      <c r="D45" s="33" t="s">
        <v>63</v>
      </c>
      <c r="E45" s="33" t="s">
        <v>33</v>
      </c>
      <c r="F45" s="34" t="n">
        <f aca="false">SUM(F46,F47)</f>
        <v>265000</v>
      </c>
      <c r="G45" s="34" t="n">
        <f aca="false">SUM(G46:G47)</f>
        <v>233760</v>
      </c>
      <c r="H45" s="34" t="n">
        <f aca="false">SUM(F45:G45)</f>
        <v>498760</v>
      </c>
      <c r="I45" s="16"/>
      <c r="J45" s="16"/>
      <c r="K45" s="16"/>
      <c r="L45" s="16"/>
      <c r="M45" s="16"/>
    </row>
    <row r="46" s="17" customFormat="true" ht="15.75" hidden="false" customHeight="false" outlineLevel="0" collapsed="false">
      <c r="A46" s="36" t="s">
        <v>34</v>
      </c>
      <c r="B46" s="32" t="s">
        <v>12</v>
      </c>
      <c r="C46" s="33" t="s">
        <v>53</v>
      </c>
      <c r="D46" s="33" t="s">
        <v>63</v>
      </c>
      <c r="E46" s="35" t="s">
        <v>35</v>
      </c>
      <c r="F46" s="34" t="n">
        <v>250000</v>
      </c>
      <c r="G46" s="34" t="n">
        <v>209760</v>
      </c>
      <c r="H46" s="34" t="n">
        <f aca="false">SUM(F46:G46)</f>
        <v>459760</v>
      </c>
      <c r="I46" s="16"/>
      <c r="J46" s="16"/>
      <c r="K46" s="16"/>
      <c r="L46" s="16"/>
      <c r="M46" s="16"/>
    </row>
    <row r="47" s="17" customFormat="true" ht="15.75" hidden="false" customHeight="false" outlineLevel="0" collapsed="false">
      <c r="A47" s="44" t="s">
        <v>58</v>
      </c>
      <c r="B47" s="32" t="s">
        <v>12</v>
      </c>
      <c r="C47" s="33" t="s">
        <v>53</v>
      </c>
      <c r="D47" s="33" t="s">
        <v>63</v>
      </c>
      <c r="E47" s="33" t="s">
        <v>59</v>
      </c>
      <c r="F47" s="34" t="n">
        <v>15000</v>
      </c>
      <c r="G47" s="34" t="n">
        <v>24000</v>
      </c>
      <c r="H47" s="34" t="n">
        <f aca="false">SUM(F47:G47)</f>
        <v>39000</v>
      </c>
      <c r="I47" s="16"/>
      <c r="J47" s="16"/>
      <c r="K47" s="16"/>
      <c r="L47" s="16"/>
      <c r="M47" s="16"/>
    </row>
    <row r="48" s="17" customFormat="true" ht="63" hidden="false" customHeight="false" outlineLevel="0" collapsed="false">
      <c r="A48" s="31" t="s">
        <v>64</v>
      </c>
      <c r="B48" s="32" t="s">
        <v>12</v>
      </c>
      <c r="C48" s="33" t="s">
        <v>53</v>
      </c>
      <c r="D48" s="33" t="s">
        <v>65</v>
      </c>
      <c r="E48" s="33" t="s">
        <v>16</v>
      </c>
      <c r="F48" s="34" t="n">
        <f aca="false">F49</f>
        <v>500000</v>
      </c>
      <c r="G48" s="34" t="n">
        <f aca="false">G49</f>
        <v>0</v>
      </c>
      <c r="H48" s="34" t="n">
        <f aca="false">SUM(F48:G48)</f>
        <v>500000</v>
      </c>
      <c r="I48" s="16"/>
      <c r="J48" s="16"/>
      <c r="K48" s="16"/>
      <c r="L48" s="16"/>
      <c r="M48" s="16"/>
    </row>
    <row r="49" s="17" customFormat="true" ht="31.5" hidden="false" customHeight="false" outlineLevel="0" collapsed="false">
      <c r="A49" s="36" t="s">
        <v>28</v>
      </c>
      <c r="B49" s="32" t="s">
        <v>12</v>
      </c>
      <c r="C49" s="33" t="s">
        <v>53</v>
      </c>
      <c r="D49" s="33" t="s">
        <v>65</v>
      </c>
      <c r="E49" s="35" t="s">
        <v>29</v>
      </c>
      <c r="F49" s="34" t="n">
        <f aca="false">F50</f>
        <v>500000</v>
      </c>
      <c r="G49" s="34" t="n">
        <f aca="false">G50</f>
        <v>0</v>
      </c>
      <c r="H49" s="34" t="n">
        <f aca="false">SUM(F49:G49)</f>
        <v>500000</v>
      </c>
      <c r="I49" s="16"/>
      <c r="J49" s="16"/>
      <c r="K49" s="16"/>
      <c r="L49" s="16"/>
      <c r="M49" s="16"/>
    </row>
    <row r="50" s="17" customFormat="true" ht="47.25" hidden="false" customHeight="false" outlineLevel="0" collapsed="false">
      <c r="A50" s="36" t="s">
        <v>30</v>
      </c>
      <c r="B50" s="32" t="s">
        <v>12</v>
      </c>
      <c r="C50" s="33" t="s">
        <v>53</v>
      </c>
      <c r="D50" s="33" t="s">
        <v>65</v>
      </c>
      <c r="E50" s="35" t="s">
        <v>31</v>
      </c>
      <c r="F50" s="34" t="n">
        <v>500000</v>
      </c>
      <c r="G50" s="34" t="n">
        <v>0</v>
      </c>
      <c r="H50" s="34" t="n">
        <f aca="false">SUM(F50:G50)</f>
        <v>500000</v>
      </c>
      <c r="I50" s="16"/>
      <c r="J50" s="16"/>
      <c r="K50" s="16"/>
      <c r="L50" s="16"/>
      <c r="M50" s="16"/>
    </row>
    <row r="51" s="17" customFormat="true" ht="15.75" hidden="false" customHeight="false" outlineLevel="0" collapsed="false">
      <c r="A51" s="31" t="s">
        <v>66</v>
      </c>
      <c r="B51" s="32" t="s">
        <v>12</v>
      </c>
      <c r="C51" s="33" t="s">
        <v>53</v>
      </c>
      <c r="D51" s="33" t="s">
        <v>67</v>
      </c>
      <c r="E51" s="33" t="s">
        <v>16</v>
      </c>
      <c r="F51" s="34" t="n">
        <f aca="false">F52</f>
        <v>7000000</v>
      </c>
      <c r="G51" s="34" t="n">
        <f aca="false">G52</f>
        <v>0</v>
      </c>
      <c r="H51" s="34" t="n">
        <f aca="false">SUM(F51:G51)</f>
        <v>7000000</v>
      </c>
      <c r="I51" s="16"/>
      <c r="J51" s="16"/>
      <c r="K51" s="16"/>
      <c r="L51" s="16"/>
      <c r="M51" s="16"/>
    </row>
    <row r="52" s="17" customFormat="true" ht="15.75" hidden="false" customHeight="false" outlineLevel="0" collapsed="false">
      <c r="A52" s="36" t="s">
        <v>32</v>
      </c>
      <c r="B52" s="32" t="s">
        <v>12</v>
      </c>
      <c r="C52" s="33" t="s">
        <v>53</v>
      </c>
      <c r="D52" s="33" t="s">
        <v>67</v>
      </c>
      <c r="E52" s="33" t="s">
        <v>33</v>
      </c>
      <c r="F52" s="34" t="n">
        <f aca="false">F53</f>
        <v>7000000</v>
      </c>
      <c r="G52" s="34" t="n">
        <f aca="false">G53</f>
        <v>0</v>
      </c>
      <c r="H52" s="34" t="n">
        <f aca="false">SUM(F52:G52)</f>
        <v>7000000</v>
      </c>
      <c r="I52" s="16"/>
      <c r="J52" s="16"/>
      <c r="K52" s="16"/>
      <c r="L52" s="16"/>
      <c r="M52" s="16"/>
    </row>
    <row r="53" s="8" customFormat="true" ht="15.75" hidden="false" customHeight="false" outlineLevel="0" collapsed="false">
      <c r="A53" s="31" t="s">
        <v>66</v>
      </c>
      <c r="B53" s="32" t="s">
        <v>12</v>
      </c>
      <c r="C53" s="33" t="s">
        <v>53</v>
      </c>
      <c r="D53" s="33" t="s">
        <v>67</v>
      </c>
      <c r="E53" s="33" t="s">
        <v>68</v>
      </c>
      <c r="F53" s="34" t="n">
        <v>7000000</v>
      </c>
      <c r="G53" s="34" t="n">
        <v>0</v>
      </c>
      <c r="H53" s="34" t="n">
        <f aca="false">SUM(F53:G53)</f>
        <v>7000000</v>
      </c>
      <c r="I53" s="2"/>
      <c r="J53" s="2"/>
      <c r="K53" s="2"/>
      <c r="L53" s="2"/>
      <c r="M53" s="2"/>
    </row>
    <row r="54" s="8" customFormat="true" ht="15.75" hidden="false" customHeight="false" outlineLevel="0" collapsed="false">
      <c r="A54" s="31" t="s">
        <v>69</v>
      </c>
      <c r="B54" s="32" t="s">
        <v>12</v>
      </c>
      <c r="C54" s="33" t="s">
        <v>53</v>
      </c>
      <c r="D54" s="33" t="s">
        <v>70</v>
      </c>
      <c r="E54" s="33" t="s">
        <v>16</v>
      </c>
      <c r="F54" s="34" t="n">
        <f aca="false">SUM(F55,F57,F59)</f>
        <v>38800000</v>
      </c>
      <c r="G54" s="34" t="n">
        <f aca="false">SUM(G55,G57,G59)</f>
        <v>0</v>
      </c>
      <c r="H54" s="34" t="n">
        <f aca="false">SUM(F54:G54)</f>
        <v>38800000</v>
      </c>
      <c r="I54" s="2"/>
      <c r="J54" s="2"/>
      <c r="K54" s="2"/>
      <c r="L54" s="2"/>
      <c r="M54" s="2"/>
    </row>
    <row r="55" s="8" customFormat="true" ht="78.75" hidden="false" customHeight="false" outlineLevel="0" collapsed="false">
      <c r="A55" s="31" t="s">
        <v>24</v>
      </c>
      <c r="B55" s="32" t="s">
        <v>12</v>
      </c>
      <c r="C55" s="33" t="s">
        <v>53</v>
      </c>
      <c r="D55" s="33" t="s">
        <v>70</v>
      </c>
      <c r="E55" s="35" t="s">
        <v>25</v>
      </c>
      <c r="F55" s="34" t="n">
        <f aca="false">F56</f>
        <v>14745800</v>
      </c>
      <c r="G55" s="34" t="n">
        <f aca="false">G56</f>
        <v>0</v>
      </c>
      <c r="H55" s="34" t="n">
        <f aca="false">SUM(F55:G55)</f>
        <v>14745800</v>
      </c>
      <c r="I55" s="2"/>
      <c r="J55" s="2"/>
      <c r="K55" s="2"/>
      <c r="L55" s="2"/>
      <c r="M55" s="2"/>
    </row>
    <row r="56" s="8" customFormat="true" ht="31.5" hidden="false" customHeight="false" outlineLevel="0" collapsed="false">
      <c r="A56" s="31" t="s">
        <v>71</v>
      </c>
      <c r="B56" s="32" t="s">
        <v>12</v>
      </c>
      <c r="C56" s="33" t="s">
        <v>53</v>
      </c>
      <c r="D56" s="33" t="s">
        <v>70</v>
      </c>
      <c r="E56" s="35" t="n">
        <v>110</v>
      </c>
      <c r="F56" s="34" t="n">
        <v>14745800</v>
      </c>
      <c r="G56" s="34" t="n">
        <v>0</v>
      </c>
      <c r="H56" s="34" t="n">
        <f aca="false">SUM(F56:G56)</f>
        <v>14745800</v>
      </c>
      <c r="I56" s="2"/>
      <c r="J56" s="2"/>
      <c r="K56" s="2"/>
      <c r="L56" s="2"/>
      <c r="M56" s="2"/>
    </row>
    <row r="57" s="8" customFormat="true" ht="31.5" hidden="false" customHeight="false" outlineLevel="0" collapsed="false">
      <c r="A57" s="36" t="s">
        <v>28</v>
      </c>
      <c r="B57" s="32" t="s">
        <v>12</v>
      </c>
      <c r="C57" s="33" t="s">
        <v>53</v>
      </c>
      <c r="D57" s="33" t="s">
        <v>70</v>
      </c>
      <c r="E57" s="35" t="s">
        <v>29</v>
      </c>
      <c r="F57" s="34" t="n">
        <f aca="false">F58</f>
        <v>23809685</v>
      </c>
      <c r="G57" s="34" t="n">
        <f aca="false">G58</f>
        <v>0</v>
      </c>
      <c r="H57" s="34" t="n">
        <f aca="false">SUM(F57:G57)</f>
        <v>23809685</v>
      </c>
      <c r="I57" s="2"/>
      <c r="J57" s="2"/>
      <c r="K57" s="2"/>
      <c r="L57" s="2"/>
      <c r="M57" s="2"/>
    </row>
    <row r="58" s="8" customFormat="true" ht="47.25" hidden="false" customHeight="false" outlineLevel="0" collapsed="false">
      <c r="A58" s="36" t="s">
        <v>30</v>
      </c>
      <c r="B58" s="32" t="s">
        <v>12</v>
      </c>
      <c r="C58" s="33" t="s">
        <v>53</v>
      </c>
      <c r="D58" s="33" t="s">
        <v>70</v>
      </c>
      <c r="E58" s="35" t="s">
        <v>31</v>
      </c>
      <c r="F58" s="34" t="n">
        <v>23809685</v>
      </c>
      <c r="G58" s="34" t="n">
        <v>0</v>
      </c>
      <c r="H58" s="34" t="n">
        <f aca="false">SUM(F58:G58)</f>
        <v>23809685</v>
      </c>
      <c r="I58" s="2"/>
      <c r="J58" s="2"/>
      <c r="K58" s="2"/>
      <c r="L58" s="2"/>
      <c r="M58" s="2"/>
    </row>
    <row r="59" s="8" customFormat="true" ht="15.75" hidden="false" customHeight="false" outlineLevel="0" collapsed="false">
      <c r="A59" s="31" t="s">
        <v>32</v>
      </c>
      <c r="B59" s="32" t="s">
        <v>12</v>
      </c>
      <c r="C59" s="33" t="s">
        <v>53</v>
      </c>
      <c r="D59" s="33" t="s">
        <v>70</v>
      </c>
      <c r="E59" s="33" t="s">
        <v>33</v>
      </c>
      <c r="F59" s="34" t="n">
        <f aca="false">F60</f>
        <v>244515</v>
      </c>
      <c r="G59" s="34" t="n">
        <f aca="false">G60</f>
        <v>0</v>
      </c>
      <c r="H59" s="34" t="n">
        <f aca="false">SUM(F59:G59)</f>
        <v>244515</v>
      </c>
      <c r="I59" s="2"/>
      <c r="J59" s="2"/>
      <c r="K59" s="2"/>
      <c r="L59" s="2"/>
      <c r="M59" s="2"/>
    </row>
    <row r="60" s="8" customFormat="true" ht="15.75" hidden="false" customHeight="false" outlineLevel="0" collapsed="false">
      <c r="A60" s="36" t="s">
        <v>34</v>
      </c>
      <c r="B60" s="32" t="s">
        <v>12</v>
      </c>
      <c r="C60" s="33" t="s">
        <v>53</v>
      </c>
      <c r="D60" s="33" t="s">
        <v>70</v>
      </c>
      <c r="E60" s="33" t="s">
        <v>35</v>
      </c>
      <c r="F60" s="34" t="n">
        <v>244515</v>
      </c>
      <c r="G60" s="34" t="n">
        <v>0</v>
      </c>
      <c r="H60" s="34" t="n">
        <f aca="false">SUM(F60:G60)</f>
        <v>244515</v>
      </c>
      <c r="I60" s="2"/>
      <c r="J60" s="2"/>
      <c r="K60" s="2"/>
      <c r="L60" s="2"/>
      <c r="M60" s="2"/>
    </row>
    <row r="61" s="8" customFormat="true" ht="31.5" hidden="false" customHeight="false" outlineLevel="0" collapsed="false">
      <c r="A61" s="31" t="s">
        <v>72</v>
      </c>
      <c r="B61" s="32" t="s">
        <v>12</v>
      </c>
      <c r="C61" s="33" t="s">
        <v>53</v>
      </c>
      <c r="D61" s="33" t="s">
        <v>73</v>
      </c>
      <c r="E61" s="33" t="s">
        <v>16</v>
      </c>
      <c r="F61" s="34" t="n">
        <f aca="false">F62</f>
        <v>2000000</v>
      </c>
      <c r="G61" s="34" t="n">
        <f aca="false">G62</f>
        <v>0</v>
      </c>
      <c r="H61" s="34" t="n">
        <f aca="false">SUM(F61:G61)</f>
        <v>2000000</v>
      </c>
      <c r="I61" s="2"/>
      <c r="J61" s="2"/>
      <c r="K61" s="2"/>
      <c r="L61" s="2"/>
      <c r="M61" s="2"/>
    </row>
    <row r="62" s="8" customFormat="true" ht="47.25" hidden="false" customHeight="false" outlineLevel="0" collapsed="false">
      <c r="A62" s="31" t="s">
        <v>74</v>
      </c>
      <c r="B62" s="32" t="s">
        <v>12</v>
      </c>
      <c r="C62" s="33" t="s">
        <v>53</v>
      </c>
      <c r="D62" s="33" t="s">
        <v>75</v>
      </c>
      <c r="E62" s="33" t="s">
        <v>16</v>
      </c>
      <c r="F62" s="34" t="n">
        <f aca="false">F63</f>
        <v>2000000</v>
      </c>
      <c r="G62" s="34" t="n">
        <f aca="false">G63</f>
        <v>0</v>
      </c>
      <c r="H62" s="34" t="n">
        <f aca="false">SUM(F62:G62)</f>
        <v>2000000</v>
      </c>
      <c r="I62" s="2"/>
      <c r="J62" s="2"/>
      <c r="K62" s="2"/>
      <c r="L62" s="2"/>
      <c r="M62" s="2"/>
    </row>
    <row r="63" s="8" customFormat="true" ht="47.25" hidden="false" customHeight="false" outlineLevel="0" collapsed="false">
      <c r="A63" s="31" t="s">
        <v>76</v>
      </c>
      <c r="B63" s="32" t="s">
        <v>12</v>
      </c>
      <c r="C63" s="33" t="s">
        <v>53</v>
      </c>
      <c r="D63" s="33" t="s">
        <v>75</v>
      </c>
      <c r="E63" s="33" t="s">
        <v>77</v>
      </c>
      <c r="F63" s="34" t="n">
        <f aca="false">F64</f>
        <v>2000000</v>
      </c>
      <c r="G63" s="34" t="n">
        <f aca="false">G64</f>
        <v>0</v>
      </c>
      <c r="H63" s="45" t="n">
        <f aca="false">SUM(F63:G63)</f>
        <v>2000000</v>
      </c>
      <c r="I63" s="2"/>
      <c r="J63" s="2"/>
      <c r="K63" s="2"/>
      <c r="L63" s="2"/>
      <c r="M63" s="2"/>
    </row>
    <row r="64" s="8" customFormat="true" ht="15.75" hidden="false" customHeight="false" outlineLevel="0" collapsed="false">
      <c r="A64" s="31" t="s">
        <v>78</v>
      </c>
      <c r="B64" s="32" t="s">
        <v>12</v>
      </c>
      <c r="C64" s="33" t="s">
        <v>53</v>
      </c>
      <c r="D64" s="33" t="s">
        <v>75</v>
      </c>
      <c r="E64" s="33" t="s">
        <v>79</v>
      </c>
      <c r="F64" s="34" t="n">
        <v>2000000</v>
      </c>
      <c r="G64" s="34" t="n">
        <v>0</v>
      </c>
      <c r="H64" s="34" t="n">
        <f aca="false">SUM(F64:G64)</f>
        <v>2000000</v>
      </c>
      <c r="I64" s="2"/>
      <c r="J64" s="2"/>
      <c r="K64" s="2"/>
      <c r="L64" s="2"/>
      <c r="M64" s="2"/>
    </row>
    <row r="65" s="8" customFormat="true" ht="94.5" hidden="false" customHeight="false" outlineLevel="0" collapsed="false">
      <c r="A65" s="36" t="s">
        <v>80</v>
      </c>
      <c r="B65" s="32" t="s">
        <v>12</v>
      </c>
      <c r="C65" s="46" t="s">
        <v>53</v>
      </c>
      <c r="D65" s="41" t="s">
        <v>81</v>
      </c>
      <c r="E65" s="46" t="s">
        <v>16</v>
      </c>
      <c r="F65" s="47" t="n">
        <f aca="false">F66</f>
        <v>6210</v>
      </c>
      <c r="G65" s="47" t="n">
        <f aca="false">G66</f>
        <v>0</v>
      </c>
      <c r="H65" s="34" t="n">
        <f aca="false">SUM(F65:G65)</f>
        <v>6210</v>
      </c>
      <c r="I65" s="2"/>
      <c r="J65" s="2"/>
      <c r="K65" s="2"/>
      <c r="L65" s="2"/>
      <c r="M65" s="2"/>
    </row>
    <row r="66" s="8" customFormat="true" ht="63" hidden="false" customHeight="false" outlineLevel="0" collapsed="false">
      <c r="A66" s="48" t="s">
        <v>82</v>
      </c>
      <c r="B66" s="32" t="s">
        <v>12</v>
      </c>
      <c r="C66" s="46" t="s">
        <v>53</v>
      </c>
      <c r="D66" s="41" t="s">
        <v>83</v>
      </c>
      <c r="E66" s="46" t="s">
        <v>16</v>
      </c>
      <c r="F66" s="47" t="n">
        <f aca="false">F67</f>
        <v>6210</v>
      </c>
      <c r="G66" s="47" t="n">
        <f aca="false">G67</f>
        <v>0</v>
      </c>
      <c r="H66" s="34" t="n">
        <f aca="false">SUM(F66:G66)</f>
        <v>6210</v>
      </c>
      <c r="I66" s="2"/>
      <c r="J66" s="2"/>
      <c r="K66" s="2"/>
      <c r="L66" s="2"/>
      <c r="M66" s="2"/>
    </row>
    <row r="67" s="8" customFormat="true" ht="31.5" hidden="false" customHeight="false" outlineLevel="0" collapsed="false">
      <c r="A67" s="36" t="s">
        <v>28</v>
      </c>
      <c r="B67" s="32" t="s">
        <v>12</v>
      </c>
      <c r="C67" s="46" t="s">
        <v>53</v>
      </c>
      <c r="D67" s="41" t="s">
        <v>83</v>
      </c>
      <c r="E67" s="46" t="s">
        <v>29</v>
      </c>
      <c r="F67" s="47" t="n">
        <f aca="false">F68</f>
        <v>6210</v>
      </c>
      <c r="G67" s="47" t="n">
        <f aca="false">G68</f>
        <v>0</v>
      </c>
      <c r="H67" s="34" t="n">
        <f aca="false">SUM(F67:G67)</f>
        <v>6210</v>
      </c>
      <c r="I67" s="2"/>
      <c r="J67" s="2"/>
      <c r="K67" s="2"/>
      <c r="L67" s="2"/>
      <c r="M67" s="2"/>
    </row>
    <row r="68" s="8" customFormat="true" ht="47.25" hidden="false" customHeight="false" outlineLevel="0" collapsed="false">
      <c r="A68" s="36" t="s">
        <v>30</v>
      </c>
      <c r="B68" s="32" t="s">
        <v>12</v>
      </c>
      <c r="C68" s="46" t="s">
        <v>53</v>
      </c>
      <c r="D68" s="41" t="s">
        <v>83</v>
      </c>
      <c r="E68" s="46" t="s">
        <v>31</v>
      </c>
      <c r="F68" s="47" t="n">
        <v>6210</v>
      </c>
      <c r="G68" s="47" t="n">
        <v>0</v>
      </c>
      <c r="H68" s="34" t="n">
        <f aca="false">SUM(F68:G68)</f>
        <v>6210</v>
      </c>
      <c r="I68" s="2"/>
      <c r="J68" s="2"/>
      <c r="K68" s="2"/>
      <c r="L68" s="2"/>
      <c r="M68" s="2"/>
    </row>
    <row r="69" s="8" customFormat="true" ht="15.75" hidden="false" customHeight="false" outlineLevel="0" collapsed="false">
      <c r="A69" s="31" t="s">
        <v>84</v>
      </c>
      <c r="B69" s="32" t="s">
        <v>12</v>
      </c>
      <c r="C69" s="33" t="s">
        <v>53</v>
      </c>
      <c r="D69" s="33" t="s">
        <v>85</v>
      </c>
      <c r="E69" s="33" t="s">
        <v>16</v>
      </c>
      <c r="F69" s="34" t="n">
        <f aca="false">SUM(F70,F74,F82,F85)</f>
        <v>26821000</v>
      </c>
      <c r="G69" s="34" t="n">
        <f aca="false">SUM(G70,G74,G82,G85)</f>
        <v>-22871000</v>
      </c>
      <c r="H69" s="34" t="n">
        <f aca="false">SUM(F69:G69)</f>
        <v>3950000</v>
      </c>
      <c r="I69" s="2"/>
      <c r="J69" s="2"/>
      <c r="K69" s="2"/>
      <c r="L69" s="2"/>
      <c r="M69" s="2"/>
    </row>
    <row r="70" s="8" customFormat="true" ht="31.5" hidden="false" customHeight="false" outlineLevel="0" collapsed="false">
      <c r="A70" s="49" t="s">
        <v>86</v>
      </c>
      <c r="B70" s="32" t="s">
        <v>12</v>
      </c>
      <c r="C70" s="33" t="s">
        <v>53</v>
      </c>
      <c r="D70" s="33" t="s">
        <v>87</v>
      </c>
      <c r="E70" s="33" t="s">
        <v>16</v>
      </c>
      <c r="F70" s="34" t="n">
        <f aca="false">F71</f>
        <v>200000</v>
      </c>
      <c r="G70" s="34" t="n">
        <f aca="false">G71</f>
        <v>0</v>
      </c>
      <c r="H70" s="34" t="n">
        <f aca="false">SUM(F70:G70)</f>
        <v>200000</v>
      </c>
      <c r="I70" s="2"/>
      <c r="J70" s="2"/>
      <c r="K70" s="2"/>
      <c r="L70" s="2"/>
      <c r="M70" s="2"/>
    </row>
    <row r="71" s="8" customFormat="true" ht="15.75" hidden="false" customHeight="false" outlineLevel="0" collapsed="false">
      <c r="A71" s="49" t="s">
        <v>88</v>
      </c>
      <c r="B71" s="32" t="s">
        <v>12</v>
      </c>
      <c r="C71" s="33" t="s">
        <v>53</v>
      </c>
      <c r="D71" s="33" t="s">
        <v>89</v>
      </c>
      <c r="E71" s="33" t="s">
        <v>16</v>
      </c>
      <c r="F71" s="34" t="n">
        <f aca="false">F72</f>
        <v>200000</v>
      </c>
      <c r="G71" s="34" t="n">
        <f aca="false">G72</f>
        <v>0</v>
      </c>
      <c r="H71" s="34" t="n">
        <f aca="false">SUM(F71:G71)</f>
        <v>200000</v>
      </c>
      <c r="I71" s="2"/>
      <c r="J71" s="2"/>
      <c r="K71" s="2"/>
      <c r="L71" s="2"/>
      <c r="M71" s="2"/>
    </row>
    <row r="72" s="8" customFormat="true" ht="15.75" hidden="false" customHeight="false" outlineLevel="0" collapsed="false">
      <c r="A72" s="36" t="s">
        <v>32</v>
      </c>
      <c r="B72" s="32" t="s">
        <v>12</v>
      </c>
      <c r="C72" s="33" t="s">
        <v>53</v>
      </c>
      <c r="D72" s="33" t="s">
        <v>89</v>
      </c>
      <c r="E72" s="33" t="s">
        <v>33</v>
      </c>
      <c r="F72" s="34" t="n">
        <f aca="false">F73</f>
        <v>200000</v>
      </c>
      <c r="G72" s="34" t="n">
        <f aca="false">G73</f>
        <v>0</v>
      </c>
      <c r="H72" s="34" t="n">
        <f aca="false">SUM(F72:G72)</f>
        <v>200000</v>
      </c>
      <c r="I72" s="2"/>
      <c r="J72" s="2"/>
      <c r="K72" s="2"/>
      <c r="L72" s="2"/>
      <c r="M72" s="2"/>
    </row>
    <row r="73" s="8" customFormat="true" ht="15.75" hidden="false" customHeight="false" outlineLevel="0" collapsed="false">
      <c r="A73" s="36" t="s">
        <v>58</v>
      </c>
      <c r="B73" s="32" t="s">
        <v>12</v>
      </c>
      <c r="C73" s="33" t="s">
        <v>53</v>
      </c>
      <c r="D73" s="33" t="s">
        <v>89</v>
      </c>
      <c r="E73" s="33" t="s">
        <v>59</v>
      </c>
      <c r="F73" s="34" t="n">
        <v>200000</v>
      </c>
      <c r="G73" s="34"/>
      <c r="H73" s="34" t="n">
        <f aca="false">SUM(F73:G73)</f>
        <v>200000</v>
      </c>
      <c r="I73" s="2"/>
      <c r="J73" s="2"/>
      <c r="K73" s="2"/>
      <c r="L73" s="2"/>
      <c r="M73" s="2"/>
    </row>
    <row r="74" s="8" customFormat="true" ht="47.25" hidden="false" customHeight="false" outlineLevel="0" collapsed="false">
      <c r="A74" s="31" t="s">
        <v>90</v>
      </c>
      <c r="B74" s="42" t="n">
        <v>440</v>
      </c>
      <c r="C74" s="33" t="s">
        <v>53</v>
      </c>
      <c r="D74" s="33" t="s">
        <v>91</v>
      </c>
      <c r="E74" s="33" t="s">
        <v>16</v>
      </c>
      <c r="F74" s="34" t="n">
        <f aca="false">F75</f>
        <v>22871000</v>
      </c>
      <c r="G74" s="34" t="n">
        <f aca="false">G75</f>
        <v>-22871000</v>
      </c>
      <c r="H74" s="34" t="n">
        <f aca="false">SUM(F74:G74)</f>
        <v>0</v>
      </c>
      <c r="I74" s="2"/>
      <c r="J74" s="2"/>
      <c r="K74" s="2"/>
      <c r="L74" s="2"/>
      <c r="M74" s="2"/>
    </row>
    <row r="75" s="8" customFormat="true" ht="63" hidden="false" customHeight="false" outlineLevel="0" collapsed="false">
      <c r="A75" s="31" t="s">
        <v>92</v>
      </c>
      <c r="B75" s="42" t="n">
        <v>440</v>
      </c>
      <c r="C75" s="33" t="s">
        <v>53</v>
      </c>
      <c r="D75" s="33" t="s">
        <v>93</v>
      </c>
      <c r="E75" s="33" t="s">
        <v>16</v>
      </c>
      <c r="F75" s="34" t="n">
        <f aca="false">SUM(F76,F78,F80)</f>
        <v>22871000</v>
      </c>
      <c r="G75" s="34" t="n">
        <f aca="false">SUM(G76,G78,G80)</f>
        <v>-22871000</v>
      </c>
      <c r="H75" s="34" t="n">
        <f aca="false">SUM(F75:G75)</f>
        <v>0</v>
      </c>
      <c r="I75" s="2"/>
      <c r="J75" s="2"/>
      <c r="K75" s="2"/>
      <c r="L75" s="2"/>
      <c r="M75" s="2"/>
    </row>
    <row r="76" s="8" customFormat="true" ht="78.75" hidden="false" customHeight="false" outlineLevel="0" collapsed="false">
      <c r="A76" s="31" t="s">
        <v>24</v>
      </c>
      <c r="B76" s="42" t="n">
        <v>440</v>
      </c>
      <c r="C76" s="33" t="s">
        <v>53</v>
      </c>
      <c r="D76" s="33" t="s">
        <v>93</v>
      </c>
      <c r="E76" s="35" t="s">
        <v>25</v>
      </c>
      <c r="F76" s="34" t="n">
        <f aca="false">F77</f>
        <v>19129800</v>
      </c>
      <c r="G76" s="34" t="n">
        <f aca="false">G77</f>
        <v>-19129800</v>
      </c>
      <c r="H76" s="34" t="n">
        <f aca="false">SUM(F76:G76)</f>
        <v>0</v>
      </c>
      <c r="I76" s="2"/>
      <c r="J76" s="2"/>
      <c r="K76" s="2"/>
      <c r="L76" s="2"/>
      <c r="M76" s="2"/>
    </row>
    <row r="77" s="8" customFormat="true" ht="31.5" hidden="false" customHeight="false" outlineLevel="0" collapsed="false">
      <c r="A77" s="31" t="s">
        <v>71</v>
      </c>
      <c r="B77" s="42" t="n">
        <v>440</v>
      </c>
      <c r="C77" s="33" t="s">
        <v>53</v>
      </c>
      <c r="D77" s="33" t="s">
        <v>93</v>
      </c>
      <c r="E77" s="35" t="n">
        <v>110</v>
      </c>
      <c r="F77" s="34" t="n">
        <v>19129800</v>
      </c>
      <c r="G77" s="34" t="n">
        <v>-19129800</v>
      </c>
      <c r="H77" s="34" t="n">
        <f aca="false">SUM(F77:G77)</f>
        <v>0</v>
      </c>
      <c r="I77" s="2"/>
      <c r="J77" s="2"/>
      <c r="K77" s="2"/>
      <c r="L77" s="2"/>
      <c r="M77" s="2"/>
    </row>
    <row r="78" s="8" customFormat="true" ht="31.5" hidden="false" customHeight="false" outlineLevel="0" collapsed="false">
      <c r="A78" s="36" t="s">
        <v>28</v>
      </c>
      <c r="B78" s="42" t="n">
        <v>440</v>
      </c>
      <c r="C78" s="33" t="s">
        <v>53</v>
      </c>
      <c r="D78" s="33" t="s">
        <v>93</v>
      </c>
      <c r="E78" s="35" t="s">
        <v>29</v>
      </c>
      <c r="F78" s="34" t="n">
        <f aca="false">F79</f>
        <v>3606200</v>
      </c>
      <c r="G78" s="34" t="n">
        <f aca="false">G79</f>
        <v>-3606200</v>
      </c>
      <c r="H78" s="34" t="n">
        <f aca="false">SUM(F78:G78)</f>
        <v>0</v>
      </c>
      <c r="I78" s="2"/>
      <c r="J78" s="2"/>
      <c r="K78" s="2"/>
      <c r="L78" s="2"/>
      <c r="M78" s="2"/>
    </row>
    <row r="79" s="8" customFormat="true" ht="47.25" hidden="false" customHeight="false" outlineLevel="0" collapsed="false">
      <c r="A79" s="36" t="s">
        <v>30</v>
      </c>
      <c r="B79" s="42" t="n">
        <v>440</v>
      </c>
      <c r="C79" s="33" t="s">
        <v>53</v>
      </c>
      <c r="D79" s="33" t="s">
        <v>93</v>
      </c>
      <c r="E79" s="35" t="s">
        <v>31</v>
      </c>
      <c r="F79" s="34" t="n">
        <v>3606200</v>
      </c>
      <c r="G79" s="34" t="n">
        <v>-3606200</v>
      </c>
      <c r="H79" s="34" t="n">
        <f aca="false">SUM(F79:G79)</f>
        <v>0</v>
      </c>
      <c r="I79" s="2"/>
      <c r="J79" s="2"/>
      <c r="K79" s="2"/>
      <c r="L79" s="2"/>
      <c r="M79" s="2"/>
    </row>
    <row r="80" s="8" customFormat="true" ht="15.75" hidden="false" customHeight="false" outlineLevel="0" collapsed="false">
      <c r="A80" s="36" t="s">
        <v>32</v>
      </c>
      <c r="B80" s="42" t="n">
        <v>440</v>
      </c>
      <c r="C80" s="33" t="s">
        <v>53</v>
      </c>
      <c r="D80" s="33" t="s">
        <v>93</v>
      </c>
      <c r="E80" s="35" t="n">
        <v>800</v>
      </c>
      <c r="F80" s="34" t="n">
        <f aca="false">F81</f>
        <v>135000</v>
      </c>
      <c r="G80" s="34" t="n">
        <f aca="false">G81</f>
        <v>-135000</v>
      </c>
      <c r="H80" s="34" t="n">
        <f aca="false">SUM(F80:G80)</f>
        <v>0</v>
      </c>
      <c r="I80" s="2"/>
      <c r="J80" s="2"/>
      <c r="K80" s="2"/>
      <c r="L80" s="2"/>
      <c r="M80" s="2"/>
    </row>
    <row r="81" s="8" customFormat="true" ht="15.75" hidden="false" customHeight="false" outlineLevel="0" collapsed="false">
      <c r="A81" s="36" t="s">
        <v>34</v>
      </c>
      <c r="B81" s="42" t="n">
        <v>440</v>
      </c>
      <c r="C81" s="33" t="s">
        <v>53</v>
      </c>
      <c r="D81" s="33" t="s">
        <v>93</v>
      </c>
      <c r="E81" s="35" t="n">
        <v>850</v>
      </c>
      <c r="F81" s="34" t="n">
        <v>135000</v>
      </c>
      <c r="G81" s="34" t="n">
        <v>-135000</v>
      </c>
      <c r="H81" s="34" t="n">
        <f aca="false">SUM(F81:G81)</f>
        <v>0</v>
      </c>
      <c r="I81" s="2"/>
      <c r="J81" s="2"/>
      <c r="K81" s="2"/>
      <c r="L81" s="2"/>
      <c r="M81" s="2"/>
    </row>
    <row r="82" s="8" customFormat="true" ht="33.75" hidden="false" customHeight="true" outlineLevel="0" collapsed="false">
      <c r="A82" s="31" t="s">
        <v>94</v>
      </c>
      <c r="B82" s="32" t="s">
        <v>12</v>
      </c>
      <c r="C82" s="33" t="s">
        <v>53</v>
      </c>
      <c r="D82" s="33" t="s">
        <v>95</v>
      </c>
      <c r="E82" s="33" t="s">
        <v>16</v>
      </c>
      <c r="F82" s="34" t="n">
        <f aca="false">F83</f>
        <v>3000000</v>
      </c>
      <c r="G82" s="34" t="n">
        <f aca="false">G83</f>
        <v>0</v>
      </c>
      <c r="H82" s="34" t="n">
        <f aca="false">SUM(F82:G82)</f>
        <v>3000000</v>
      </c>
      <c r="I82" s="2"/>
      <c r="J82" s="2"/>
      <c r="K82" s="2"/>
      <c r="L82" s="2"/>
      <c r="M82" s="2"/>
    </row>
    <row r="83" s="8" customFormat="true" ht="31.5" hidden="false" customHeight="false" outlineLevel="0" collapsed="false">
      <c r="A83" s="36" t="s">
        <v>28</v>
      </c>
      <c r="B83" s="32" t="s">
        <v>12</v>
      </c>
      <c r="C83" s="33" t="s">
        <v>53</v>
      </c>
      <c r="D83" s="33" t="s">
        <v>95</v>
      </c>
      <c r="E83" s="33" t="s">
        <v>29</v>
      </c>
      <c r="F83" s="34" t="n">
        <f aca="false">F84</f>
        <v>3000000</v>
      </c>
      <c r="G83" s="34" t="n">
        <f aca="false">G84</f>
        <v>0</v>
      </c>
      <c r="H83" s="34" t="n">
        <f aca="false">SUM(F83:G83)</f>
        <v>3000000</v>
      </c>
      <c r="I83" s="2"/>
      <c r="J83" s="2"/>
      <c r="K83" s="2"/>
      <c r="L83" s="2"/>
      <c r="M83" s="2"/>
    </row>
    <row r="84" s="8" customFormat="true" ht="47.25" hidden="false" customHeight="false" outlineLevel="0" collapsed="false">
      <c r="A84" s="36" t="s">
        <v>30</v>
      </c>
      <c r="B84" s="32" t="s">
        <v>12</v>
      </c>
      <c r="C84" s="33" t="s">
        <v>53</v>
      </c>
      <c r="D84" s="33" t="s">
        <v>95</v>
      </c>
      <c r="E84" s="33" t="s">
        <v>31</v>
      </c>
      <c r="F84" s="34" t="n">
        <v>3000000</v>
      </c>
      <c r="G84" s="34" t="n">
        <v>0</v>
      </c>
      <c r="H84" s="34" t="n">
        <f aca="false">SUM(F84:G84)</f>
        <v>3000000</v>
      </c>
      <c r="I84" s="2"/>
      <c r="J84" s="2"/>
      <c r="K84" s="2"/>
      <c r="L84" s="2"/>
      <c r="M84" s="2"/>
    </row>
    <row r="85" s="8" customFormat="true" ht="47.25" hidden="false" customHeight="false" outlineLevel="0" collapsed="false">
      <c r="A85" s="36" t="s">
        <v>96</v>
      </c>
      <c r="B85" s="32" t="s">
        <v>12</v>
      </c>
      <c r="C85" s="33" t="s">
        <v>53</v>
      </c>
      <c r="D85" s="33" t="s">
        <v>97</v>
      </c>
      <c r="E85" s="33" t="s">
        <v>16</v>
      </c>
      <c r="F85" s="34" t="n">
        <f aca="false">F86</f>
        <v>750000</v>
      </c>
      <c r="G85" s="34" t="n">
        <f aca="false">G86</f>
        <v>0</v>
      </c>
      <c r="H85" s="34" t="n">
        <f aca="false">SUM(F85:G85)</f>
        <v>750000</v>
      </c>
      <c r="I85" s="2"/>
      <c r="J85" s="2"/>
      <c r="K85" s="2"/>
      <c r="L85" s="2"/>
      <c r="M85" s="2"/>
    </row>
    <row r="86" s="8" customFormat="true" ht="15.75" hidden="false" customHeight="false" outlineLevel="0" collapsed="false">
      <c r="A86" s="36" t="s">
        <v>32</v>
      </c>
      <c r="B86" s="32" t="s">
        <v>12</v>
      </c>
      <c r="C86" s="33" t="s">
        <v>53</v>
      </c>
      <c r="D86" s="33" t="s">
        <v>97</v>
      </c>
      <c r="E86" s="33" t="s">
        <v>33</v>
      </c>
      <c r="F86" s="34" t="n">
        <f aca="false">F87</f>
        <v>750000</v>
      </c>
      <c r="G86" s="34" t="n">
        <f aca="false">G87</f>
        <v>0</v>
      </c>
      <c r="H86" s="34" t="n">
        <f aca="false">SUM(F86:G86)</f>
        <v>750000</v>
      </c>
      <c r="I86" s="2"/>
      <c r="J86" s="2"/>
      <c r="K86" s="2"/>
      <c r="L86" s="2"/>
      <c r="M86" s="2"/>
    </row>
    <row r="87" s="8" customFormat="true" ht="15.75" hidden="false" customHeight="false" outlineLevel="0" collapsed="false">
      <c r="A87" s="36" t="s">
        <v>58</v>
      </c>
      <c r="B87" s="32" t="s">
        <v>12</v>
      </c>
      <c r="C87" s="33" t="s">
        <v>53</v>
      </c>
      <c r="D87" s="33" t="s">
        <v>97</v>
      </c>
      <c r="E87" s="33" t="s">
        <v>59</v>
      </c>
      <c r="F87" s="34" t="n">
        <v>750000</v>
      </c>
      <c r="G87" s="34"/>
      <c r="H87" s="34" t="n">
        <f aca="false">SUM(F87:G87)</f>
        <v>750000</v>
      </c>
      <c r="I87" s="2"/>
      <c r="J87" s="2"/>
      <c r="K87" s="2"/>
      <c r="L87" s="2"/>
      <c r="M87" s="2"/>
    </row>
    <row r="88" s="8" customFormat="true" ht="15.75" hidden="false" customHeight="false" outlineLevel="0" collapsed="false">
      <c r="A88" s="31" t="s">
        <v>98</v>
      </c>
      <c r="B88" s="32" t="s">
        <v>12</v>
      </c>
      <c r="C88" s="33" t="s">
        <v>53</v>
      </c>
      <c r="D88" s="33" t="s">
        <v>99</v>
      </c>
      <c r="E88" s="33" t="s">
        <v>16</v>
      </c>
      <c r="F88" s="34" t="n">
        <f aca="false">F89</f>
        <v>4149681</v>
      </c>
      <c r="G88" s="34" t="n">
        <f aca="false">G89</f>
        <v>0</v>
      </c>
      <c r="H88" s="34" t="n">
        <f aca="false">SUM(F88:G88)</f>
        <v>4149681</v>
      </c>
      <c r="I88" s="2"/>
      <c r="J88" s="2"/>
      <c r="K88" s="2"/>
      <c r="L88" s="2"/>
      <c r="M88" s="2"/>
    </row>
    <row r="89" s="8" customFormat="true" ht="47.25" hidden="false" customHeight="false" outlineLevel="0" collapsed="false">
      <c r="A89" s="31" t="s">
        <v>100</v>
      </c>
      <c r="B89" s="32" t="s">
        <v>12</v>
      </c>
      <c r="C89" s="33" t="s">
        <v>53</v>
      </c>
      <c r="D89" s="33" t="s">
        <v>101</v>
      </c>
      <c r="E89" s="33" t="s">
        <v>16</v>
      </c>
      <c r="F89" s="34" t="n">
        <f aca="false">SUM(F90,F92)</f>
        <v>4149681</v>
      </c>
      <c r="G89" s="34" t="n">
        <f aca="false">SUM(G90,G92)</f>
        <v>0</v>
      </c>
      <c r="H89" s="34" t="n">
        <f aca="false">SUM(F89:G89)</f>
        <v>4149681</v>
      </c>
      <c r="I89" s="2"/>
      <c r="J89" s="2"/>
      <c r="K89" s="2"/>
      <c r="L89" s="2"/>
      <c r="M89" s="2"/>
    </row>
    <row r="90" s="8" customFormat="true" ht="78.75" hidden="false" customHeight="false" outlineLevel="0" collapsed="false">
      <c r="A90" s="31" t="s">
        <v>24</v>
      </c>
      <c r="B90" s="32" t="s">
        <v>12</v>
      </c>
      <c r="C90" s="33" t="s">
        <v>53</v>
      </c>
      <c r="D90" s="33" t="s">
        <v>101</v>
      </c>
      <c r="E90" s="32" t="s">
        <v>25</v>
      </c>
      <c r="F90" s="34" t="n">
        <f aca="false">F91</f>
        <v>3032848</v>
      </c>
      <c r="G90" s="34" t="n">
        <f aca="false">G91</f>
        <v>0</v>
      </c>
      <c r="H90" s="34" t="n">
        <f aca="false">SUM(F90:G90)</f>
        <v>3032848</v>
      </c>
      <c r="I90" s="2"/>
      <c r="J90" s="2"/>
      <c r="K90" s="2"/>
      <c r="L90" s="2"/>
      <c r="M90" s="2"/>
    </row>
    <row r="91" s="8" customFormat="true" ht="31.5" hidden="false" customHeight="false" outlineLevel="0" collapsed="false">
      <c r="A91" s="31" t="s">
        <v>26</v>
      </c>
      <c r="B91" s="32" t="s">
        <v>12</v>
      </c>
      <c r="C91" s="33" t="s">
        <v>53</v>
      </c>
      <c r="D91" s="33" t="s">
        <v>101</v>
      </c>
      <c r="E91" s="32" t="s">
        <v>27</v>
      </c>
      <c r="F91" s="34" t="n">
        <v>3032848</v>
      </c>
      <c r="G91" s="34" t="n">
        <v>0</v>
      </c>
      <c r="H91" s="34" t="n">
        <f aca="false">SUM(F91:G91)</f>
        <v>3032848</v>
      </c>
      <c r="I91" s="2"/>
      <c r="J91" s="2"/>
      <c r="K91" s="2"/>
      <c r="L91" s="2"/>
      <c r="M91" s="2"/>
    </row>
    <row r="92" s="8" customFormat="true" ht="31.5" hidden="false" customHeight="false" outlineLevel="0" collapsed="false">
      <c r="A92" s="36" t="s">
        <v>28</v>
      </c>
      <c r="B92" s="32" t="s">
        <v>12</v>
      </c>
      <c r="C92" s="33" t="s">
        <v>53</v>
      </c>
      <c r="D92" s="33" t="s">
        <v>101</v>
      </c>
      <c r="E92" s="32" t="s">
        <v>29</v>
      </c>
      <c r="F92" s="34" t="n">
        <f aca="false">F93</f>
        <v>1116833</v>
      </c>
      <c r="G92" s="50" t="n">
        <f aca="false">G93</f>
        <v>0</v>
      </c>
      <c r="H92" s="34" t="n">
        <f aca="false">SUM(F92:G92)</f>
        <v>1116833</v>
      </c>
      <c r="I92" s="2"/>
      <c r="J92" s="2"/>
      <c r="K92" s="2"/>
      <c r="L92" s="2"/>
      <c r="M92" s="2"/>
    </row>
    <row r="93" s="8" customFormat="true" ht="47.25" hidden="false" customHeight="false" outlineLevel="0" collapsed="false">
      <c r="A93" s="36" t="s">
        <v>30</v>
      </c>
      <c r="B93" s="32" t="s">
        <v>12</v>
      </c>
      <c r="C93" s="33" t="s">
        <v>53</v>
      </c>
      <c r="D93" s="33" t="s">
        <v>101</v>
      </c>
      <c r="E93" s="32" t="s">
        <v>31</v>
      </c>
      <c r="F93" s="34" t="n">
        <v>1116833</v>
      </c>
      <c r="G93" s="50" t="n">
        <v>0</v>
      </c>
      <c r="H93" s="34" t="n">
        <f aca="false">SUM(F93:G93)</f>
        <v>1116833</v>
      </c>
      <c r="I93" s="2"/>
      <c r="J93" s="2"/>
      <c r="K93" s="2"/>
      <c r="L93" s="2"/>
      <c r="M93" s="2"/>
    </row>
    <row r="94" s="8" customFormat="true" ht="36" hidden="false" customHeight="true" outlineLevel="0" collapsed="false">
      <c r="A94" s="31" t="s">
        <v>102</v>
      </c>
      <c r="B94" s="32" t="s">
        <v>12</v>
      </c>
      <c r="C94" s="33" t="s">
        <v>53</v>
      </c>
      <c r="D94" s="33" t="s">
        <v>103</v>
      </c>
      <c r="E94" s="33" t="s">
        <v>16</v>
      </c>
      <c r="F94" s="34" t="n">
        <f aca="false">SUM(F95,F98,F105)</f>
        <v>9350000</v>
      </c>
      <c r="G94" s="34" t="n">
        <f aca="false">SUM(G95,G98,G105)</f>
        <v>22871000</v>
      </c>
      <c r="H94" s="34" t="n">
        <f aca="false">SUM(F94:G94)</f>
        <v>32221000</v>
      </c>
      <c r="I94" s="2"/>
      <c r="J94" s="2"/>
      <c r="K94" s="2"/>
      <c r="L94" s="2"/>
      <c r="M94" s="2"/>
    </row>
    <row r="95" s="8" customFormat="true" ht="47.25" hidden="false" customHeight="false" outlineLevel="0" collapsed="false">
      <c r="A95" s="31" t="s">
        <v>104</v>
      </c>
      <c r="B95" s="32" t="s">
        <v>12</v>
      </c>
      <c r="C95" s="33" t="s">
        <v>53</v>
      </c>
      <c r="D95" s="33" t="s">
        <v>105</v>
      </c>
      <c r="E95" s="33" t="s">
        <v>16</v>
      </c>
      <c r="F95" s="34" t="n">
        <f aca="false">F96</f>
        <v>1050000</v>
      </c>
      <c r="G95" s="34" t="n">
        <f aca="false">G96</f>
        <v>0</v>
      </c>
      <c r="H95" s="34" t="n">
        <f aca="false">SUM(F95:G95)</f>
        <v>1050000</v>
      </c>
      <c r="I95" s="2"/>
      <c r="J95" s="2"/>
      <c r="K95" s="2"/>
      <c r="L95" s="2"/>
      <c r="M95" s="2"/>
    </row>
    <row r="96" s="8" customFormat="true" ht="31.5" hidden="false" customHeight="false" outlineLevel="0" collapsed="false">
      <c r="A96" s="36" t="s">
        <v>28</v>
      </c>
      <c r="B96" s="32" t="s">
        <v>12</v>
      </c>
      <c r="C96" s="33" t="s">
        <v>53</v>
      </c>
      <c r="D96" s="33" t="s">
        <v>105</v>
      </c>
      <c r="E96" s="33" t="s">
        <v>29</v>
      </c>
      <c r="F96" s="34" t="n">
        <f aca="false">F97</f>
        <v>1050000</v>
      </c>
      <c r="G96" s="34" t="n">
        <f aca="false">G97</f>
        <v>0</v>
      </c>
      <c r="H96" s="34" t="n">
        <f aca="false">SUM(F96:G96)</f>
        <v>1050000</v>
      </c>
      <c r="I96" s="2"/>
      <c r="J96" s="2"/>
      <c r="K96" s="2"/>
      <c r="L96" s="2"/>
      <c r="M96" s="2"/>
    </row>
    <row r="97" s="8" customFormat="true" ht="47.25" hidden="false" customHeight="false" outlineLevel="0" collapsed="false">
      <c r="A97" s="36" t="s">
        <v>30</v>
      </c>
      <c r="B97" s="32" t="s">
        <v>12</v>
      </c>
      <c r="C97" s="33" t="s">
        <v>53</v>
      </c>
      <c r="D97" s="33" t="s">
        <v>105</v>
      </c>
      <c r="E97" s="33" t="s">
        <v>31</v>
      </c>
      <c r="F97" s="34" t="n">
        <v>1050000</v>
      </c>
      <c r="G97" s="34" t="n">
        <v>0</v>
      </c>
      <c r="H97" s="34" t="n">
        <f aca="false">SUM(F97:G97)</f>
        <v>1050000</v>
      </c>
      <c r="I97" s="2"/>
      <c r="J97" s="2"/>
      <c r="K97" s="2"/>
      <c r="L97" s="2"/>
      <c r="M97" s="2"/>
    </row>
    <row r="98" s="8" customFormat="true" ht="42.75" hidden="false" customHeight="true" outlineLevel="0" collapsed="false">
      <c r="A98" s="31" t="s">
        <v>106</v>
      </c>
      <c r="B98" s="32" t="s">
        <v>12</v>
      </c>
      <c r="C98" s="33" t="s">
        <v>53</v>
      </c>
      <c r="D98" s="33" t="s">
        <v>107</v>
      </c>
      <c r="E98" s="33" t="s">
        <v>16</v>
      </c>
      <c r="F98" s="34" t="n">
        <f aca="false">SUM(F99,F102)</f>
        <v>8300000</v>
      </c>
      <c r="G98" s="34" t="n">
        <f aca="false">SUM(G99,G102)</f>
        <v>0</v>
      </c>
      <c r="H98" s="34" t="n">
        <f aca="false">SUM(F98:G98)</f>
        <v>8300000</v>
      </c>
      <c r="I98" s="2"/>
      <c r="J98" s="2"/>
      <c r="K98" s="2"/>
      <c r="L98" s="2"/>
      <c r="M98" s="2"/>
    </row>
    <row r="99" s="8" customFormat="true" ht="47.25" hidden="false" customHeight="false" outlineLevel="0" collapsed="false">
      <c r="A99" s="31" t="s">
        <v>108</v>
      </c>
      <c r="B99" s="32" t="s">
        <v>12</v>
      </c>
      <c r="C99" s="33" t="s">
        <v>53</v>
      </c>
      <c r="D99" s="33" t="s">
        <v>109</v>
      </c>
      <c r="E99" s="33" t="s">
        <v>16</v>
      </c>
      <c r="F99" s="34" t="n">
        <f aca="false">F100</f>
        <v>6300000</v>
      </c>
      <c r="G99" s="34" t="n">
        <f aca="false">G100</f>
        <v>0</v>
      </c>
      <c r="H99" s="34" t="n">
        <f aca="false">SUM(F99:G99)</f>
        <v>6300000</v>
      </c>
      <c r="I99" s="2"/>
      <c r="J99" s="2"/>
      <c r="K99" s="2"/>
      <c r="L99" s="2"/>
      <c r="M99" s="2"/>
    </row>
    <row r="100" s="8" customFormat="true" ht="31.5" hidden="false" customHeight="false" outlineLevel="0" collapsed="false">
      <c r="A100" s="36" t="s">
        <v>28</v>
      </c>
      <c r="B100" s="32" t="s">
        <v>12</v>
      </c>
      <c r="C100" s="33" t="s">
        <v>53</v>
      </c>
      <c r="D100" s="33" t="s">
        <v>109</v>
      </c>
      <c r="E100" s="33" t="s">
        <v>29</v>
      </c>
      <c r="F100" s="34" t="n">
        <f aca="false">F101</f>
        <v>6300000</v>
      </c>
      <c r="G100" s="34" t="n">
        <f aca="false">G101</f>
        <v>0</v>
      </c>
      <c r="H100" s="34" t="n">
        <f aca="false">SUM(F100:G100)</f>
        <v>6300000</v>
      </c>
      <c r="I100" s="2"/>
      <c r="J100" s="2"/>
      <c r="K100" s="2"/>
      <c r="L100" s="2"/>
      <c r="M100" s="2"/>
    </row>
    <row r="101" s="8" customFormat="true" ht="47.25" hidden="false" customHeight="false" outlineLevel="0" collapsed="false">
      <c r="A101" s="36" t="s">
        <v>30</v>
      </c>
      <c r="B101" s="32" t="s">
        <v>12</v>
      </c>
      <c r="C101" s="33" t="s">
        <v>53</v>
      </c>
      <c r="D101" s="33" t="s">
        <v>109</v>
      </c>
      <c r="E101" s="33" t="s">
        <v>31</v>
      </c>
      <c r="F101" s="34" t="n">
        <f aca="false">1300000+5000000</f>
        <v>6300000</v>
      </c>
      <c r="G101" s="34" t="n">
        <v>0</v>
      </c>
      <c r="H101" s="34" t="n">
        <f aca="false">SUM(F101:G101)</f>
        <v>6300000</v>
      </c>
      <c r="I101" s="2"/>
      <c r="J101" s="2"/>
      <c r="K101" s="2"/>
      <c r="L101" s="2"/>
      <c r="M101" s="2"/>
    </row>
    <row r="102" s="8" customFormat="true" ht="34.5" hidden="false" customHeight="true" outlineLevel="0" collapsed="false">
      <c r="A102" s="31" t="s">
        <v>110</v>
      </c>
      <c r="B102" s="32" t="s">
        <v>12</v>
      </c>
      <c r="C102" s="33" t="s">
        <v>53</v>
      </c>
      <c r="D102" s="33" t="s">
        <v>111</v>
      </c>
      <c r="E102" s="33" t="s">
        <v>16</v>
      </c>
      <c r="F102" s="34" t="n">
        <f aca="false">F103</f>
        <v>2000000</v>
      </c>
      <c r="G102" s="34" t="n">
        <f aca="false">G103</f>
        <v>0</v>
      </c>
      <c r="H102" s="34" t="n">
        <f aca="false">SUM(F102:G102)</f>
        <v>2000000</v>
      </c>
      <c r="I102" s="2"/>
      <c r="J102" s="2"/>
      <c r="K102" s="2"/>
      <c r="L102" s="2"/>
      <c r="M102" s="2"/>
    </row>
    <row r="103" s="8" customFormat="true" ht="31.5" hidden="false" customHeight="false" outlineLevel="0" collapsed="false">
      <c r="A103" s="36" t="s">
        <v>28</v>
      </c>
      <c r="B103" s="32" t="s">
        <v>12</v>
      </c>
      <c r="C103" s="33" t="s">
        <v>53</v>
      </c>
      <c r="D103" s="33" t="s">
        <v>111</v>
      </c>
      <c r="E103" s="33" t="s">
        <v>29</v>
      </c>
      <c r="F103" s="34" t="n">
        <f aca="false">F104</f>
        <v>2000000</v>
      </c>
      <c r="G103" s="34" t="n">
        <f aca="false">G104</f>
        <v>0</v>
      </c>
      <c r="H103" s="34" t="n">
        <f aca="false">SUM(F103:G103)</f>
        <v>2000000</v>
      </c>
      <c r="I103" s="2"/>
      <c r="J103" s="2"/>
      <c r="K103" s="2"/>
      <c r="L103" s="2"/>
      <c r="M103" s="2"/>
    </row>
    <row r="104" s="8" customFormat="true" ht="47.25" hidden="false" customHeight="false" outlineLevel="0" collapsed="false">
      <c r="A104" s="36" t="s">
        <v>30</v>
      </c>
      <c r="B104" s="32" t="s">
        <v>12</v>
      </c>
      <c r="C104" s="33" t="s">
        <v>53</v>
      </c>
      <c r="D104" s="33" t="s">
        <v>111</v>
      </c>
      <c r="E104" s="33" t="s">
        <v>31</v>
      </c>
      <c r="F104" s="34" t="n">
        <v>2000000</v>
      </c>
      <c r="G104" s="34" t="n">
        <v>0</v>
      </c>
      <c r="H104" s="34" t="n">
        <f aca="false">SUM(F104:G104)</f>
        <v>2000000</v>
      </c>
      <c r="I104" s="2"/>
      <c r="J104" s="2"/>
      <c r="K104" s="2"/>
      <c r="L104" s="2"/>
      <c r="M104" s="2"/>
    </row>
    <row r="105" s="8" customFormat="true" ht="51.75" hidden="false" customHeight="true" outlineLevel="0" collapsed="false">
      <c r="A105" s="36" t="s">
        <v>112</v>
      </c>
      <c r="B105" s="42" t="n">
        <v>440</v>
      </c>
      <c r="C105" s="33" t="s">
        <v>53</v>
      </c>
      <c r="D105" s="33" t="s">
        <v>113</v>
      </c>
      <c r="E105" s="33" t="s">
        <v>16</v>
      </c>
      <c r="F105" s="34" t="n">
        <f aca="false">F106</f>
        <v>0</v>
      </c>
      <c r="G105" s="34" t="n">
        <f aca="false">G106</f>
        <v>22871000</v>
      </c>
      <c r="H105" s="34" t="n">
        <f aca="false">SUM(F105:G105)</f>
        <v>22871000</v>
      </c>
      <c r="I105" s="2"/>
      <c r="J105" s="2"/>
      <c r="K105" s="2"/>
      <c r="L105" s="2"/>
      <c r="M105" s="2"/>
    </row>
    <row r="106" s="8" customFormat="true" ht="68.25" hidden="false" customHeight="true" outlineLevel="0" collapsed="false">
      <c r="A106" s="36" t="s">
        <v>92</v>
      </c>
      <c r="B106" s="42" t="n">
        <v>440</v>
      </c>
      <c r="C106" s="33" t="s">
        <v>53</v>
      </c>
      <c r="D106" s="33" t="s">
        <v>114</v>
      </c>
      <c r="E106" s="33" t="s">
        <v>16</v>
      </c>
      <c r="F106" s="34" t="n">
        <f aca="false">F107+F109+F111</f>
        <v>0</v>
      </c>
      <c r="G106" s="34" t="n">
        <f aca="false">G107+G109+G111</f>
        <v>22871000</v>
      </c>
      <c r="H106" s="34" t="n">
        <f aca="false">SUM(F106:G106)</f>
        <v>22871000</v>
      </c>
      <c r="I106" s="2"/>
      <c r="J106" s="2"/>
      <c r="K106" s="2"/>
      <c r="L106" s="2"/>
      <c r="M106" s="2"/>
    </row>
    <row r="107" s="8" customFormat="true" ht="80.25" hidden="false" customHeight="true" outlineLevel="0" collapsed="false">
      <c r="A107" s="31" t="s">
        <v>24</v>
      </c>
      <c r="B107" s="42" t="n">
        <v>440</v>
      </c>
      <c r="C107" s="33" t="s">
        <v>53</v>
      </c>
      <c r="D107" s="33" t="s">
        <v>114</v>
      </c>
      <c r="E107" s="35" t="s">
        <v>25</v>
      </c>
      <c r="F107" s="34" t="n">
        <f aca="false">F108</f>
        <v>0</v>
      </c>
      <c r="G107" s="34" t="n">
        <f aca="false">G108</f>
        <v>18949800</v>
      </c>
      <c r="H107" s="34" t="n">
        <f aca="false">SUM(F107:G107)</f>
        <v>18949800</v>
      </c>
      <c r="I107" s="2"/>
      <c r="J107" s="2"/>
      <c r="K107" s="2"/>
      <c r="L107" s="2"/>
      <c r="M107" s="2"/>
    </row>
    <row r="108" s="8" customFormat="true" ht="31.5" hidden="false" customHeight="false" outlineLevel="0" collapsed="false">
      <c r="A108" s="31" t="s">
        <v>71</v>
      </c>
      <c r="B108" s="42" t="n">
        <v>440</v>
      </c>
      <c r="C108" s="33" t="s">
        <v>53</v>
      </c>
      <c r="D108" s="33" t="s">
        <v>114</v>
      </c>
      <c r="E108" s="35" t="n">
        <v>110</v>
      </c>
      <c r="F108" s="34" t="n">
        <v>0</v>
      </c>
      <c r="G108" s="34" t="n">
        <v>18949800</v>
      </c>
      <c r="H108" s="34" t="n">
        <f aca="false">SUM(F108:G108)</f>
        <v>18949800</v>
      </c>
      <c r="I108" s="2"/>
      <c r="J108" s="2"/>
      <c r="K108" s="2"/>
      <c r="L108" s="2"/>
      <c r="M108" s="2"/>
    </row>
    <row r="109" s="8" customFormat="true" ht="38.25" hidden="false" customHeight="true" outlineLevel="0" collapsed="false">
      <c r="A109" s="36" t="s">
        <v>28</v>
      </c>
      <c r="B109" s="42" t="n">
        <v>440</v>
      </c>
      <c r="C109" s="33" t="s">
        <v>53</v>
      </c>
      <c r="D109" s="33" t="s">
        <v>114</v>
      </c>
      <c r="E109" s="35" t="s">
        <v>29</v>
      </c>
      <c r="F109" s="34" t="n">
        <f aca="false">F110</f>
        <v>0</v>
      </c>
      <c r="G109" s="34" t="n">
        <f aca="false">G110</f>
        <v>3786200</v>
      </c>
      <c r="H109" s="34" t="n">
        <f aca="false">SUM(F109:G109)</f>
        <v>3786200</v>
      </c>
      <c r="I109" s="2"/>
      <c r="J109" s="2"/>
      <c r="K109" s="2"/>
      <c r="L109" s="2"/>
      <c r="M109" s="2"/>
    </row>
    <row r="110" s="8" customFormat="true" ht="47.25" hidden="false" customHeight="false" outlineLevel="0" collapsed="false">
      <c r="A110" s="36" t="s">
        <v>30</v>
      </c>
      <c r="B110" s="42" t="n">
        <v>440</v>
      </c>
      <c r="C110" s="33" t="s">
        <v>53</v>
      </c>
      <c r="D110" s="33" t="s">
        <v>114</v>
      </c>
      <c r="E110" s="35" t="s">
        <v>31</v>
      </c>
      <c r="F110" s="34" t="n">
        <v>0</v>
      </c>
      <c r="G110" s="34" t="n">
        <v>3786200</v>
      </c>
      <c r="H110" s="34" t="n">
        <f aca="false">SUM(F110:G110)</f>
        <v>3786200</v>
      </c>
      <c r="I110" s="2"/>
      <c r="J110" s="2"/>
      <c r="K110" s="2"/>
      <c r="L110" s="2"/>
      <c r="M110" s="2"/>
    </row>
    <row r="111" s="8" customFormat="true" ht="15.75" hidden="false" customHeight="false" outlineLevel="0" collapsed="false">
      <c r="A111" s="36" t="s">
        <v>32</v>
      </c>
      <c r="B111" s="42" t="n">
        <v>440</v>
      </c>
      <c r="C111" s="33" t="s">
        <v>53</v>
      </c>
      <c r="D111" s="33" t="s">
        <v>114</v>
      </c>
      <c r="E111" s="35" t="n">
        <v>800</v>
      </c>
      <c r="F111" s="34" t="n">
        <f aca="false">F112</f>
        <v>0</v>
      </c>
      <c r="G111" s="34" t="n">
        <f aca="false">G112</f>
        <v>135000</v>
      </c>
      <c r="H111" s="34" t="n">
        <f aca="false">SUM(F111:G111)</f>
        <v>135000</v>
      </c>
      <c r="I111" s="2"/>
      <c r="J111" s="2"/>
      <c r="K111" s="2"/>
      <c r="L111" s="2"/>
      <c r="M111" s="2"/>
    </row>
    <row r="112" s="8" customFormat="true" ht="17.25" hidden="false" customHeight="true" outlineLevel="0" collapsed="false">
      <c r="A112" s="36" t="s">
        <v>34</v>
      </c>
      <c r="B112" s="42" t="n">
        <v>440</v>
      </c>
      <c r="C112" s="33" t="s">
        <v>53</v>
      </c>
      <c r="D112" s="33" t="s">
        <v>114</v>
      </c>
      <c r="E112" s="35" t="n">
        <v>850</v>
      </c>
      <c r="F112" s="34" t="n">
        <v>0</v>
      </c>
      <c r="G112" s="34" t="n">
        <v>135000</v>
      </c>
      <c r="H112" s="34" t="n">
        <f aca="false">SUM(F112:G112)</f>
        <v>135000</v>
      </c>
      <c r="I112" s="2"/>
      <c r="J112" s="2"/>
      <c r="K112" s="2"/>
      <c r="L112" s="2"/>
      <c r="M112" s="2"/>
    </row>
    <row r="113" s="8" customFormat="true" ht="31.5" hidden="false" customHeight="false" outlineLevel="0" collapsed="false">
      <c r="A113" s="23" t="s">
        <v>115</v>
      </c>
      <c r="B113" s="19" t="s">
        <v>12</v>
      </c>
      <c r="C113" s="20" t="s">
        <v>116</v>
      </c>
      <c r="D113" s="20" t="s">
        <v>15</v>
      </c>
      <c r="E113" s="20" t="s">
        <v>16</v>
      </c>
      <c r="F113" s="21" t="n">
        <f aca="false">SUM(F114,F126)</f>
        <v>20856905.66</v>
      </c>
      <c r="G113" s="21" t="n">
        <f aca="false">SUM(G114,G126)</f>
        <v>0</v>
      </c>
      <c r="H113" s="21" t="n">
        <f aca="false">SUM(F113:G113)</f>
        <v>20856905.66</v>
      </c>
      <c r="I113" s="2"/>
      <c r="J113" s="2"/>
      <c r="K113" s="2"/>
      <c r="L113" s="2"/>
      <c r="M113" s="2"/>
    </row>
    <row r="114" s="52" customFormat="true" ht="45.75" hidden="false" customHeight="true" outlineLevel="0" collapsed="false">
      <c r="A114" s="24" t="s">
        <v>117</v>
      </c>
      <c r="B114" s="25" t="s">
        <v>12</v>
      </c>
      <c r="C114" s="26" t="s">
        <v>118</v>
      </c>
      <c r="D114" s="26" t="s">
        <v>15</v>
      </c>
      <c r="E114" s="26" t="s">
        <v>16</v>
      </c>
      <c r="F114" s="27" t="n">
        <f aca="false">SUM(F115,F118)</f>
        <v>19656905.66</v>
      </c>
      <c r="G114" s="27" t="n">
        <f aca="false">SUM(G115,G118)</f>
        <v>0</v>
      </c>
      <c r="H114" s="27" t="n">
        <f aca="false">SUM(F114:G114)</f>
        <v>19656905.66</v>
      </c>
      <c r="I114" s="2"/>
      <c r="J114" s="51"/>
      <c r="K114" s="51"/>
      <c r="L114" s="51"/>
      <c r="M114" s="51"/>
    </row>
    <row r="115" s="8" customFormat="true" ht="110.25" hidden="false" customHeight="false" outlineLevel="0" collapsed="false">
      <c r="A115" s="53" t="s">
        <v>119</v>
      </c>
      <c r="B115" s="32" t="s">
        <v>12</v>
      </c>
      <c r="C115" s="33" t="s">
        <v>118</v>
      </c>
      <c r="D115" s="33" t="s">
        <v>120</v>
      </c>
      <c r="E115" s="33" t="s">
        <v>16</v>
      </c>
      <c r="F115" s="34" t="n">
        <f aca="false">F116</f>
        <v>623905.66</v>
      </c>
      <c r="G115" s="34" t="n">
        <f aca="false">G116</f>
        <v>0</v>
      </c>
      <c r="H115" s="34" t="n">
        <f aca="false">SUM(F115:G115)</f>
        <v>623905.66</v>
      </c>
      <c r="I115" s="2"/>
      <c r="J115" s="2"/>
      <c r="K115" s="2"/>
      <c r="L115" s="2"/>
      <c r="M115" s="2"/>
    </row>
    <row r="116" s="8" customFormat="true" ht="31.5" hidden="false" customHeight="false" outlineLevel="0" collapsed="false">
      <c r="A116" s="36" t="s">
        <v>28</v>
      </c>
      <c r="B116" s="32" t="s">
        <v>12</v>
      </c>
      <c r="C116" s="33" t="s">
        <v>118</v>
      </c>
      <c r="D116" s="33" t="s">
        <v>120</v>
      </c>
      <c r="E116" s="33" t="s">
        <v>29</v>
      </c>
      <c r="F116" s="34" t="n">
        <f aca="false">F117</f>
        <v>623905.66</v>
      </c>
      <c r="G116" s="34" t="n">
        <f aca="false">G117</f>
        <v>0</v>
      </c>
      <c r="H116" s="34" t="n">
        <f aca="false">SUM(F116:G116)</f>
        <v>623905.66</v>
      </c>
      <c r="I116" s="2"/>
      <c r="J116" s="2"/>
      <c r="K116" s="2"/>
      <c r="L116" s="2"/>
      <c r="M116" s="2"/>
    </row>
    <row r="117" s="8" customFormat="true" ht="47.25" hidden="false" customHeight="false" outlineLevel="0" collapsed="false">
      <c r="A117" s="36" t="s">
        <v>30</v>
      </c>
      <c r="B117" s="32" t="s">
        <v>12</v>
      </c>
      <c r="C117" s="33" t="s">
        <v>118</v>
      </c>
      <c r="D117" s="33" t="s">
        <v>120</v>
      </c>
      <c r="E117" s="33" t="s">
        <v>31</v>
      </c>
      <c r="F117" s="34" t="n">
        <v>623905.66</v>
      </c>
      <c r="G117" s="34" t="n">
        <v>0</v>
      </c>
      <c r="H117" s="34" t="n">
        <f aca="false">SUM(F117:G117)</f>
        <v>623905.66</v>
      </c>
      <c r="I117" s="2"/>
      <c r="J117" s="2"/>
      <c r="K117" s="2"/>
      <c r="L117" s="2"/>
      <c r="M117" s="2"/>
    </row>
    <row r="118" s="8" customFormat="true" ht="31.5" hidden="false" customHeight="false" outlineLevel="0" collapsed="false">
      <c r="A118" s="31" t="s">
        <v>102</v>
      </c>
      <c r="B118" s="32" t="s">
        <v>12</v>
      </c>
      <c r="C118" s="33" t="s">
        <v>118</v>
      </c>
      <c r="D118" s="33" t="s">
        <v>103</v>
      </c>
      <c r="E118" s="33" t="s">
        <v>16</v>
      </c>
      <c r="F118" s="34" t="n">
        <f aca="false">F119</f>
        <v>19033000</v>
      </c>
      <c r="G118" s="34" t="n">
        <f aca="false">G119</f>
        <v>0</v>
      </c>
      <c r="H118" s="34" t="n">
        <f aca="false">SUM(F118:G118)</f>
        <v>19033000</v>
      </c>
      <c r="I118" s="2"/>
      <c r="J118" s="2"/>
      <c r="K118" s="2"/>
      <c r="L118" s="2"/>
      <c r="M118" s="2"/>
    </row>
    <row r="119" s="8" customFormat="true" ht="47.25" hidden="false" customHeight="false" outlineLevel="0" collapsed="false">
      <c r="A119" s="31" t="s">
        <v>121</v>
      </c>
      <c r="B119" s="32" t="s">
        <v>12</v>
      </c>
      <c r="C119" s="33" t="s">
        <v>118</v>
      </c>
      <c r="D119" s="33" t="s">
        <v>105</v>
      </c>
      <c r="E119" s="33" t="s">
        <v>16</v>
      </c>
      <c r="F119" s="34" t="n">
        <f aca="false">SUM(F120,F122,F124)</f>
        <v>19033000</v>
      </c>
      <c r="G119" s="34" t="n">
        <f aca="false">SUM(G120,G122,G124)</f>
        <v>0</v>
      </c>
      <c r="H119" s="34" t="n">
        <f aca="false">SUM(F119:G119)</f>
        <v>19033000</v>
      </c>
      <c r="I119" s="2"/>
      <c r="J119" s="2"/>
      <c r="K119" s="2"/>
      <c r="L119" s="2"/>
      <c r="M119" s="2"/>
    </row>
    <row r="120" s="8" customFormat="true" ht="78.75" hidden="false" customHeight="false" outlineLevel="0" collapsed="false">
      <c r="A120" s="31" t="s">
        <v>24</v>
      </c>
      <c r="B120" s="32" t="s">
        <v>12</v>
      </c>
      <c r="C120" s="33" t="s">
        <v>118</v>
      </c>
      <c r="D120" s="33" t="s">
        <v>105</v>
      </c>
      <c r="E120" s="33" t="s">
        <v>25</v>
      </c>
      <c r="F120" s="34" t="n">
        <f aca="false">F121</f>
        <v>15029000</v>
      </c>
      <c r="G120" s="34" t="n">
        <f aca="false">G121</f>
        <v>0</v>
      </c>
      <c r="H120" s="34" t="n">
        <f aca="false">SUM(F120:G120)</f>
        <v>15029000</v>
      </c>
      <c r="I120" s="2"/>
      <c r="J120" s="2"/>
      <c r="K120" s="2"/>
      <c r="L120" s="2"/>
      <c r="M120" s="2"/>
    </row>
    <row r="121" s="8" customFormat="true" ht="31.5" hidden="false" customHeight="false" outlineLevel="0" collapsed="false">
      <c r="A121" s="31" t="s">
        <v>71</v>
      </c>
      <c r="B121" s="32" t="s">
        <v>12</v>
      </c>
      <c r="C121" s="33" t="s">
        <v>118</v>
      </c>
      <c r="D121" s="33" t="s">
        <v>105</v>
      </c>
      <c r="E121" s="33" t="s">
        <v>122</v>
      </c>
      <c r="F121" s="34" t="n">
        <v>15029000</v>
      </c>
      <c r="G121" s="34" t="n">
        <v>0</v>
      </c>
      <c r="H121" s="34" t="n">
        <f aca="false">SUM(F121:G121)</f>
        <v>15029000</v>
      </c>
      <c r="I121" s="2"/>
      <c r="J121" s="2"/>
      <c r="K121" s="2"/>
      <c r="L121" s="2"/>
      <c r="M121" s="2"/>
    </row>
    <row r="122" s="8" customFormat="true" ht="31.5" hidden="false" customHeight="false" outlineLevel="0" collapsed="false">
      <c r="A122" s="36" t="s">
        <v>28</v>
      </c>
      <c r="B122" s="32" t="s">
        <v>12</v>
      </c>
      <c r="C122" s="33" t="s">
        <v>118</v>
      </c>
      <c r="D122" s="33" t="s">
        <v>105</v>
      </c>
      <c r="E122" s="33" t="s">
        <v>29</v>
      </c>
      <c r="F122" s="34" t="n">
        <f aca="false">F123</f>
        <v>3951000</v>
      </c>
      <c r="G122" s="34" t="n">
        <f aca="false">G123</f>
        <v>0</v>
      </c>
      <c r="H122" s="34" t="n">
        <f aca="false">SUM(F122:G122)</f>
        <v>3951000</v>
      </c>
      <c r="I122" s="2"/>
      <c r="J122" s="2"/>
      <c r="K122" s="2"/>
      <c r="L122" s="2"/>
      <c r="M122" s="2"/>
    </row>
    <row r="123" s="52" customFormat="true" ht="47.25" hidden="false" customHeight="false" outlineLevel="0" collapsed="false">
      <c r="A123" s="36" t="s">
        <v>30</v>
      </c>
      <c r="B123" s="32" t="s">
        <v>12</v>
      </c>
      <c r="C123" s="33" t="s">
        <v>118</v>
      </c>
      <c r="D123" s="33" t="s">
        <v>105</v>
      </c>
      <c r="E123" s="33" t="s">
        <v>31</v>
      </c>
      <c r="F123" s="34" t="n">
        <v>3951000</v>
      </c>
      <c r="G123" s="34" t="n">
        <v>0</v>
      </c>
      <c r="H123" s="34" t="n">
        <f aca="false">SUM(F123:G123)</f>
        <v>3951000</v>
      </c>
      <c r="I123" s="2"/>
      <c r="J123" s="51"/>
      <c r="K123" s="51"/>
      <c r="L123" s="51"/>
      <c r="M123" s="51"/>
    </row>
    <row r="124" s="52" customFormat="true" ht="15.75" hidden="false" customHeight="false" outlineLevel="0" collapsed="false">
      <c r="A124" s="36" t="s">
        <v>32</v>
      </c>
      <c r="B124" s="32" t="s">
        <v>12</v>
      </c>
      <c r="C124" s="33" t="s">
        <v>118</v>
      </c>
      <c r="D124" s="33" t="s">
        <v>105</v>
      </c>
      <c r="E124" s="33" t="s">
        <v>33</v>
      </c>
      <c r="F124" s="34" t="n">
        <f aca="false">F125</f>
        <v>53000</v>
      </c>
      <c r="G124" s="34" t="n">
        <f aca="false">G125</f>
        <v>0</v>
      </c>
      <c r="H124" s="34" t="n">
        <f aca="false">SUM(F124:G124)</f>
        <v>53000</v>
      </c>
      <c r="I124" s="2"/>
      <c r="J124" s="51"/>
      <c r="K124" s="51"/>
      <c r="L124" s="51"/>
      <c r="M124" s="51"/>
    </row>
    <row r="125" s="8" customFormat="true" ht="15.75" hidden="false" customHeight="false" outlineLevel="0" collapsed="false">
      <c r="A125" s="36" t="s">
        <v>34</v>
      </c>
      <c r="B125" s="32" t="s">
        <v>12</v>
      </c>
      <c r="C125" s="33" t="s">
        <v>118</v>
      </c>
      <c r="D125" s="33" t="s">
        <v>105</v>
      </c>
      <c r="E125" s="33" t="s">
        <v>35</v>
      </c>
      <c r="F125" s="34" t="n">
        <v>53000</v>
      </c>
      <c r="G125" s="34" t="n">
        <v>0</v>
      </c>
      <c r="H125" s="34" t="n">
        <f aca="false">SUM(F125:G125)</f>
        <v>53000</v>
      </c>
      <c r="I125" s="2"/>
      <c r="J125" s="2"/>
      <c r="K125" s="2"/>
      <c r="L125" s="2"/>
      <c r="M125" s="2"/>
    </row>
    <row r="126" s="8" customFormat="true" ht="15.75" hidden="false" customHeight="false" outlineLevel="0" collapsed="false">
      <c r="A126" s="24" t="s">
        <v>123</v>
      </c>
      <c r="B126" s="25" t="s">
        <v>12</v>
      </c>
      <c r="C126" s="26" t="s">
        <v>124</v>
      </c>
      <c r="D126" s="26" t="s">
        <v>15</v>
      </c>
      <c r="E126" s="26" t="s">
        <v>16</v>
      </c>
      <c r="F126" s="27" t="n">
        <f aca="false">F127</f>
        <v>1200000</v>
      </c>
      <c r="G126" s="27" t="n">
        <f aca="false">G127</f>
        <v>0</v>
      </c>
      <c r="H126" s="27" t="n">
        <f aca="false">SUM(F126:G126)</f>
        <v>1200000</v>
      </c>
      <c r="I126" s="2"/>
      <c r="J126" s="2"/>
      <c r="K126" s="2"/>
      <c r="L126" s="2"/>
      <c r="M126" s="2"/>
    </row>
    <row r="127" s="8" customFormat="true" ht="31.5" hidden="false" customHeight="false" outlineLevel="0" collapsed="false">
      <c r="A127" s="31" t="s">
        <v>102</v>
      </c>
      <c r="B127" s="32" t="s">
        <v>12</v>
      </c>
      <c r="C127" s="33" t="s">
        <v>124</v>
      </c>
      <c r="D127" s="33" t="s">
        <v>103</v>
      </c>
      <c r="E127" s="33" t="s">
        <v>16</v>
      </c>
      <c r="F127" s="34" t="n">
        <f aca="false">F128</f>
        <v>1200000</v>
      </c>
      <c r="G127" s="34" t="n">
        <f aca="false">G128</f>
        <v>0</v>
      </c>
      <c r="H127" s="34" t="n">
        <f aca="false">SUM(F127:G127)</f>
        <v>1200000</v>
      </c>
      <c r="I127" s="2"/>
      <c r="J127" s="2"/>
      <c r="K127" s="2"/>
      <c r="L127" s="2"/>
      <c r="M127" s="2"/>
    </row>
    <row r="128" s="8" customFormat="true" ht="47.25" hidden="false" customHeight="false" outlineLevel="0" collapsed="false">
      <c r="A128" s="31" t="s">
        <v>121</v>
      </c>
      <c r="B128" s="32" t="s">
        <v>12</v>
      </c>
      <c r="C128" s="33" t="s">
        <v>124</v>
      </c>
      <c r="D128" s="33" t="s">
        <v>105</v>
      </c>
      <c r="E128" s="33" t="s">
        <v>16</v>
      </c>
      <c r="F128" s="34" t="n">
        <f aca="false">F129</f>
        <v>1200000</v>
      </c>
      <c r="G128" s="34" t="n">
        <f aca="false">G129</f>
        <v>0</v>
      </c>
      <c r="H128" s="34" t="n">
        <f aca="false">SUM(F128:G128)</f>
        <v>1200000</v>
      </c>
      <c r="I128" s="2"/>
      <c r="J128" s="2"/>
      <c r="K128" s="2"/>
      <c r="L128" s="2"/>
      <c r="M128" s="2"/>
    </row>
    <row r="129" s="52" customFormat="true" ht="31.5" hidden="false" customHeight="false" outlineLevel="0" collapsed="false">
      <c r="A129" s="36" t="s">
        <v>28</v>
      </c>
      <c r="B129" s="32" t="s">
        <v>12</v>
      </c>
      <c r="C129" s="33" t="s">
        <v>124</v>
      </c>
      <c r="D129" s="33" t="s">
        <v>105</v>
      </c>
      <c r="E129" s="33" t="s">
        <v>29</v>
      </c>
      <c r="F129" s="34" t="n">
        <f aca="false">F130</f>
        <v>1200000</v>
      </c>
      <c r="G129" s="34" t="n">
        <f aca="false">G130</f>
        <v>0</v>
      </c>
      <c r="H129" s="34" t="n">
        <f aca="false">SUM(F129:G129)</f>
        <v>1200000</v>
      </c>
      <c r="I129" s="2"/>
      <c r="J129" s="51"/>
      <c r="K129" s="51"/>
      <c r="L129" s="51"/>
      <c r="M129" s="51"/>
    </row>
    <row r="130" s="8" customFormat="true" ht="47.25" hidden="false" customHeight="false" outlineLevel="0" collapsed="false">
      <c r="A130" s="36" t="s">
        <v>30</v>
      </c>
      <c r="B130" s="32" t="s">
        <v>12</v>
      </c>
      <c r="C130" s="33" t="s">
        <v>124</v>
      </c>
      <c r="D130" s="33" t="s">
        <v>105</v>
      </c>
      <c r="E130" s="33" t="s">
        <v>31</v>
      </c>
      <c r="F130" s="34" t="n">
        <v>1200000</v>
      </c>
      <c r="G130" s="34" t="n">
        <v>0</v>
      </c>
      <c r="H130" s="34" t="n">
        <f aca="false">SUM(F130:G130)</f>
        <v>1200000</v>
      </c>
      <c r="I130" s="2"/>
      <c r="J130" s="2"/>
      <c r="K130" s="2"/>
      <c r="L130" s="2"/>
      <c r="M130" s="2"/>
    </row>
    <row r="131" s="8" customFormat="true" ht="15.75" hidden="false" customHeight="false" outlineLevel="0" collapsed="false">
      <c r="A131" s="23" t="s">
        <v>125</v>
      </c>
      <c r="B131" s="19" t="s">
        <v>12</v>
      </c>
      <c r="C131" s="20" t="s">
        <v>126</v>
      </c>
      <c r="D131" s="20" t="s">
        <v>15</v>
      </c>
      <c r="E131" s="20" t="s">
        <v>16</v>
      </c>
      <c r="F131" s="21" t="n">
        <f aca="false">SUM(F132,F137,F154,F158)</f>
        <v>149229686.76</v>
      </c>
      <c r="G131" s="21" t="n">
        <f aca="false">SUM(G132,G137,G154,G158)</f>
        <v>291510410</v>
      </c>
      <c r="H131" s="21" t="n">
        <f aca="false">SUM(F131:G131)</f>
        <v>440740096.76</v>
      </c>
      <c r="I131" s="2"/>
      <c r="J131" s="2"/>
      <c r="K131" s="2"/>
      <c r="L131" s="2"/>
      <c r="M131" s="2"/>
    </row>
    <row r="132" s="8" customFormat="true" ht="15.75" hidden="false" customHeight="false" outlineLevel="0" collapsed="false">
      <c r="A132" s="24" t="s">
        <v>127</v>
      </c>
      <c r="B132" s="25" t="s">
        <v>12</v>
      </c>
      <c r="C132" s="26" t="s">
        <v>128</v>
      </c>
      <c r="D132" s="26" t="s">
        <v>15</v>
      </c>
      <c r="E132" s="26" t="s">
        <v>129</v>
      </c>
      <c r="F132" s="27" t="n">
        <f aca="false">F133</f>
        <v>75000000</v>
      </c>
      <c r="G132" s="27" t="n">
        <f aca="false">G133</f>
        <v>10000000</v>
      </c>
      <c r="H132" s="27" t="n">
        <f aca="false">SUM(F132:G132)</f>
        <v>85000000</v>
      </c>
      <c r="I132" s="2"/>
      <c r="J132" s="2"/>
      <c r="K132" s="2"/>
      <c r="L132" s="2"/>
      <c r="M132" s="2"/>
    </row>
    <row r="133" s="55" customFormat="true" ht="15.75" hidden="false" customHeight="false" outlineLevel="0" collapsed="false">
      <c r="A133" s="31" t="s">
        <v>130</v>
      </c>
      <c r="B133" s="32" t="s">
        <v>12</v>
      </c>
      <c r="C133" s="33" t="s">
        <v>128</v>
      </c>
      <c r="D133" s="33" t="s">
        <v>131</v>
      </c>
      <c r="E133" s="33" t="s">
        <v>16</v>
      </c>
      <c r="F133" s="34" t="n">
        <f aca="false">F134</f>
        <v>75000000</v>
      </c>
      <c r="G133" s="34" t="n">
        <f aca="false">G134</f>
        <v>10000000</v>
      </c>
      <c r="H133" s="34" t="n">
        <f aca="false">SUM(F133:G133)</f>
        <v>85000000</v>
      </c>
      <c r="I133" s="2"/>
      <c r="J133" s="54"/>
      <c r="K133" s="54"/>
      <c r="L133" s="54"/>
      <c r="M133" s="54"/>
    </row>
    <row r="134" s="52" customFormat="true" ht="31.5" hidden="false" customHeight="false" outlineLevel="0" collapsed="false">
      <c r="A134" s="31" t="s">
        <v>132</v>
      </c>
      <c r="B134" s="32" t="s">
        <v>12</v>
      </c>
      <c r="C134" s="33" t="s">
        <v>128</v>
      </c>
      <c r="D134" s="33" t="s">
        <v>133</v>
      </c>
      <c r="E134" s="33" t="s">
        <v>16</v>
      </c>
      <c r="F134" s="34" t="n">
        <f aca="false">F135</f>
        <v>75000000</v>
      </c>
      <c r="G134" s="34" t="n">
        <f aca="false">G135</f>
        <v>10000000</v>
      </c>
      <c r="H134" s="34" t="n">
        <f aca="false">SUM(F134:G134)</f>
        <v>85000000</v>
      </c>
      <c r="I134" s="2"/>
      <c r="J134" s="51"/>
      <c r="K134" s="51"/>
      <c r="L134" s="51"/>
      <c r="M134" s="51"/>
    </row>
    <row r="135" s="8" customFormat="true" ht="15.75" hidden="false" customHeight="false" outlineLevel="0" collapsed="false">
      <c r="A135" s="31" t="s">
        <v>32</v>
      </c>
      <c r="B135" s="32" t="s">
        <v>12</v>
      </c>
      <c r="C135" s="33" t="s">
        <v>128</v>
      </c>
      <c r="D135" s="33" t="s">
        <v>133</v>
      </c>
      <c r="E135" s="33" t="s">
        <v>33</v>
      </c>
      <c r="F135" s="34" t="n">
        <f aca="false">F136</f>
        <v>75000000</v>
      </c>
      <c r="G135" s="34" t="n">
        <f aca="false">G136</f>
        <v>10000000</v>
      </c>
      <c r="H135" s="34" t="n">
        <f aca="false">SUM(F135:G135)</f>
        <v>85000000</v>
      </c>
      <c r="I135" s="2"/>
      <c r="J135" s="2"/>
      <c r="K135" s="2"/>
      <c r="L135" s="2"/>
      <c r="M135" s="2"/>
    </row>
    <row r="136" s="8" customFormat="true" ht="47.25" hidden="false" customHeight="false" outlineLevel="0" collapsed="false">
      <c r="A136" s="31" t="s">
        <v>134</v>
      </c>
      <c r="B136" s="32" t="s">
        <v>12</v>
      </c>
      <c r="C136" s="33" t="s">
        <v>128</v>
      </c>
      <c r="D136" s="33" t="s">
        <v>133</v>
      </c>
      <c r="E136" s="33" t="s">
        <v>135</v>
      </c>
      <c r="F136" s="34" t="n">
        <v>75000000</v>
      </c>
      <c r="G136" s="34" t="n">
        <v>10000000</v>
      </c>
      <c r="H136" s="34" t="n">
        <f aca="false">SUM(F136:G136)</f>
        <v>85000000</v>
      </c>
      <c r="I136" s="2"/>
      <c r="J136" s="2"/>
      <c r="K136" s="2"/>
      <c r="L136" s="2"/>
      <c r="M136" s="2"/>
    </row>
    <row r="137" s="8" customFormat="true" ht="15.75" hidden="false" customHeight="false" outlineLevel="0" collapsed="false">
      <c r="A137" s="24" t="s">
        <v>136</v>
      </c>
      <c r="B137" s="25" t="s">
        <v>12</v>
      </c>
      <c r="C137" s="25" t="s">
        <v>137</v>
      </c>
      <c r="D137" s="25" t="s">
        <v>15</v>
      </c>
      <c r="E137" s="25" t="s">
        <v>16</v>
      </c>
      <c r="F137" s="27" t="n">
        <f aca="false">SUM(F138,F142)</f>
        <v>70662086.76</v>
      </c>
      <c r="G137" s="27" t="n">
        <f aca="false">SUM(G138,G142)</f>
        <v>280716400</v>
      </c>
      <c r="H137" s="27" t="n">
        <f aca="false">SUM(F137:G137)</f>
        <v>351378486.76</v>
      </c>
      <c r="I137" s="2"/>
      <c r="J137" s="2"/>
      <c r="K137" s="2"/>
      <c r="L137" s="2"/>
      <c r="M137" s="2"/>
    </row>
    <row r="138" s="8" customFormat="true" ht="31.5" hidden="false" customHeight="false" outlineLevel="0" collapsed="false">
      <c r="A138" s="31" t="s">
        <v>138</v>
      </c>
      <c r="B138" s="32" t="s">
        <v>12</v>
      </c>
      <c r="C138" s="32" t="s">
        <v>137</v>
      </c>
      <c r="D138" s="32" t="s">
        <v>139</v>
      </c>
      <c r="E138" s="32" t="s">
        <v>16</v>
      </c>
      <c r="F138" s="34" t="n">
        <f aca="false">F139</f>
        <v>10662086.76</v>
      </c>
      <c r="G138" s="34" t="n">
        <f aca="false">G139</f>
        <v>40000000</v>
      </c>
      <c r="H138" s="34" t="n">
        <f aca="false">SUM(F138:G138)</f>
        <v>50662086.76</v>
      </c>
      <c r="I138" s="2"/>
      <c r="J138" s="2"/>
      <c r="K138" s="2"/>
      <c r="L138" s="2"/>
      <c r="M138" s="2"/>
    </row>
    <row r="139" s="8" customFormat="true" ht="47.25" hidden="false" customHeight="false" outlineLevel="0" collapsed="false">
      <c r="A139" s="31" t="s">
        <v>140</v>
      </c>
      <c r="B139" s="32" t="s">
        <v>12</v>
      </c>
      <c r="C139" s="32" t="s">
        <v>137</v>
      </c>
      <c r="D139" s="32" t="s">
        <v>141</v>
      </c>
      <c r="E139" s="32" t="s">
        <v>16</v>
      </c>
      <c r="F139" s="34" t="n">
        <f aca="false">F140</f>
        <v>10662086.76</v>
      </c>
      <c r="G139" s="34" t="n">
        <f aca="false">G140</f>
        <v>40000000</v>
      </c>
      <c r="H139" s="34" t="n">
        <f aca="false">SUM(F139:G139)</f>
        <v>50662086.76</v>
      </c>
      <c r="I139" s="2"/>
      <c r="J139" s="2"/>
      <c r="K139" s="2"/>
      <c r="L139" s="2"/>
      <c r="M139" s="2"/>
    </row>
    <row r="140" s="8" customFormat="true" ht="31.5" hidden="false" customHeight="false" outlineLevel="0" collapsed="false">
      <c r="A140" s="36" t="s">
        <v>28</v>
      </c>
      <c r="B140" s="32" t="s">
        <v>12</v>
      </c>
      <c r="C140" s="32" t="s">
        <v>137</v>
      </c>
      <c r="D140" s="32" t="s">
        <v>141</v>
      </c>
      <c r="E140" s="32" t="s">
        <v>29</v>
      </c>
      <c r="F140" s="34" t="n">
        <f aca="false">F141</f>
        <v>10662086.76</v>
      </c>
      <c r="G140" s="34" t="n">
        <f aca="false">G141</f>
        <v>40000000</v>
      </c>
      <c r="H140" s="34" t="n">
        <f aca="false">SUM(F140:G140)</f>
        <v>50662086.76</v>
      </c>
      <c r="I140" s="2"/>
      <c r="J140" s="2"/>
      <c r="K140" s="2"/>
      <c r="L140" s="2"/>
      <c r="M140" s="2"/>
    </row>
    <row r="141" s="8" customFormat="true" ht="47.25" hidden="false" customHeight="false" outlineLevel="0" collapsed="false">
      <c r="A141" s="36" t="s">
        <v>30</v>
      </c>
      <c r="B141" s="32" t="s">
        <v>12</v>
      </c>
      <c r="C141" s="32" t="s">
        <v>137</v>
      </c>
      <c r="D141" s="32" t="s">
        <v>141</v>
      </c>
      <c r="E141" s="32" t="s">
        <v>31</v>
      </c>
      <c r="F141" s="34" t="n">
        <v>10662086.76</v>
      </c>
      <c r="G141" s="34" t="n">
        <v>40000000</v>
      </c>
      <c r="H141" s="34" t="n">
        <f aca="false">SUM(F141:G141)</f>
        <v>50662086.76</v>
      </c>
      <c r="I141" s="2"/>
      <c r="J141" s="2"/>
      <c r="K141" s="2"/>
      <c r="L141" s="2"/>
      <c r="M141" s="2"/>
    </row>
    <row r="142" s="8" customFormat="true" ht="15.75" hidden="false" customHeight="false" outlineLevel="0" collapsed="false">
      <c r="A142" s="31" t="s">
        <v>84</v>
      </c>
      <c r="B142" s="42" t="n">
        <v>440</v>
      </c>
      <c r="C142" s="33" t="s">
        <v>137</v>
      </c>
      <c r="D142" s="33" t="s">
        <v>85</v>
      </c>
      <c r="E142" s="33" t="s">
        <v>16</v>
      </c>
      <c r="F142" s="34" t="n">
        <f aca="false">F143</f>
        <v>60000000</v>
      </c>
      <c r="G142" s="34" t="n">
        <f aca="false">G143</f>
        <v>240716400</v>
      </c>
      <c r="H142" s="34" t="n">
        <f aca="false">SUM(F142:G142)</f>
        <v>300716400</v>
      </c>
      <c r="I142" s="2"/>
      <c r="J142" s="2"/>
      <c r="K142" s="2"/>
      <c r="L142" s="2"/>
      <c r="M142" s="2"/>
    </row>
    <row r="143" s="52" customFormat="true" ht="47.25" hidden="false" customHeight="false" outlineLevel="0" collapsed="false">
      <c r="A143" s="31" t="s">
        <v>142</v>
      </c>
      <c r="B143" s="33" t="s">
        <v>12</v>
      </c>
      <c r="C143" s="33" t="s">
        <v>137</v>
      </c>
      <c r="D143" s="33" t="s">
        <v>143</v>
      </c>
      <c r="E143" s="33" t="s">
        <v>16</v>
      </c>
      <c r="F143" s="34" t="n">
        <f aca="false">SUM(F144,F147,F151)</f>
        <v>60000000</v>
      </c>
      <c r="G143" s="34" t="n">
        <f aca="false">SUM(G144,G151)</f>
        <v>240716400</v>
      </c>
      <c r="H143" s="34" t="n">
        <f aca="false">SUM(F143:G143)</f>
        <v>300716400</v>
      </c>
      <c r="I143" s="2"/>
      <c r="J143" s="51"/>
      <c r="K143" s="51"/>
      <c r="L143" s="51"/>
      <c r="M143" s="51"/>
    </row>
    <row r="144" s="52" customFormat="true" ht="47.25" hidden="false" customHeight="false" outlineLevel="0" collapsed="false">
      <c r="A144" s="31" t="s">
        <v>144</v>
      </c>
      <c r="B144" s="33" t="s">
        <v>12</v>
      </c>
      <c r="C144" s="33" t="s">
        <v>137</v>
      </c>
      <c r="D144" s="33" t="s">
        <v>145</v>
      </c>
      <c r="E144" s="33" t="s">
        <v>16</v>
      </c>
      <c r="F144" s="34" t="n">
        <f aca="false">SUM(F145,F147,F149)</f>
        <v>60000000</v>
      </c>
      <c r="G144" s="34" t="n">
        <f aca="false">SUM(G145,G147,G149)</f>
        <v>222716400</v>
      </c>
      <c r="H144" s="34" t="n">
        <f aca="false">SUM(F144:G144)</f>
        <v>282716400</v>
      </c>
      <c r="I144" s="2"/>
      <c r="J144" s="51"/>
      <c r="K144" s="51"/>
      <c r="L144" s="51"/>
      <c r="M144" s="51"/>
    </row>
    <row r="145" s="52" customFormat="true" ht="31.5" hidden="false" customHeight="false" outlineLevel="0" collapsed="false">
      <c r="A145" s="36" t="s">
        <v>28</v>
      </c>
      <c r="B145" s="33" t="s">
        <v>12</v>
      </c>
      <c r="C145" s="33" t="s">
        <v>137</v>
      </c>
      <c r="D145" s="33" t="s">
        <v>145</v>
      </c>
      <c r="E145" s="32" t="s">
        <v>29</v>
      </c>
      <c r="F145" s="34" t="n">
        <f aca="false">F146</f>
        <v>60000000</v>
      </c>
      <c r="G145" s="34" t="n">
        <f aca="false">G146</f>
        <v>-14626200</v>
      </c>
      <c r="H145" s="34" t="n">
        <f aca="false">SUM(F145:G145)</f>
        <v>45373800</v>
      </c>
      <c r="I145" s="2"/>
      <c r="J145" s="51"/>
      <c r="K145" s="51"/>
      <c r="L145" s="51"/>
      <c r="M145" s="51"/>
    </row>
    <row r="146" s="52" customFormat="true" ht="47.25" hidden="false" customHeight="false" outlineLevel="0" collapsed="false">
      <c r="A146" s="36" t="s">
        <v>30</v>
      </c>
      <c r="B146" s="33" t="s">
        <v>12</v>
      </c>
      <c r="C146" s="33" t="s">
        <v>137</v>
      </c>
      <c r="D146" s="33" t="s">
        <v>145</v>
      </c>
      <c r="E146" s="32" t="s">
        <v>31</v>
      </c>
      <c r="F146" s="34" t="n">
        <v>60000000</v>
      </c>
      <c r="G146" s="34" t="n">
        <f aca="false">18800000-21000000-15000000+2573800</f>
        <v>-14626200</v>
      </c>
      <c r="H146" s="34" t="n">
        <f aca="false">SUM(F146:G146)</f>
        <v>45373800</v>
      </c>
      <c r="I146" s="2"/>
      <c r="J146" s="51"/>
      <c r="K146" s="51"/>
      <c r="L146" s="51"/>
      <c r="M146" s="51"/>
    </row>
    <row r="147" s="52" customFormat="true" ht="47.25" hidden="false" customHeight="false" outlineLevel="0" collapsed="false">
      <c r="A147" s="31" t="s">
        <v>76</v>
      </c>
      <c r="B147" s="33" t="s">
        <v>12</v>
      </c>
      <c r="C147" s="33" t="s">
        <v>137</v>
      </c>
      <c r="D147" s="33" t="s">
        <v>145</v>
      </c>
      <c r="E147" s="32" t="s">
        <v>77</v>
      </c>
      <c r="F147" s="34" t="n">
        <f aca="false">F148</f>
        <v>0</v>
      </c>
      <c r="G147" s="34" t="n">
        <f aca="false">G148</f>
        <v>15000000</v>
      </c>
      <c r="H147" s="34" t="n">
        <f aca="false">SUM(F147:G147)</f>
        <v>15000000</v>
      </c>
      <c r="I147" s="2"/>
      <c r="J147" s="51"/>
      <c r="K147" s="51"/>
      <c r="L147" s="51"/>
      <c r="M147" s="51"/>
    </row>
    <row r="148" s="52" customFormat="true" ht="15.75" hidden="false" customHeight="false" outlineLevel="0" collapsed="false">
      <c r="A148" s="31" t="s">
        <v>78</v>
      </c>
      <c r="B148" s="33" t="s">
        <v>12</v>
      </c>
      <c r="C148" s="33" t="s">
        <v>137</v>
      </c>
      <c r="D148" s="33" t="s">
        <v>145</v>
      </c>
      <c r="E148" s="32" t="s">
        <v>79</v>
      </c>
      <c r="F148" s="34"/>
      <c r="G148" s="34" t="n">
        <v>15000000</v>
      </c>
      <c r="H148" s="34" t="n">
        <f aca="false">SUM(F148:G148)</f>
        <v>15000000</v>
      </c>
      <c r="I148" s="2"/>
      <c r="J148" s="51"/>
      <c r="K148" s="51"/>
      <c r="L148" s="51"/>
      <c r="M148" s="51"/>
    </row>
    <row r="149" s="8" customFormat="true" ht="15.75" hidden="false" customHeight="false" outlineLevel="0" collapsed="false">
      <c r="A149" s="31" t="s">
        <v>32</v>
      </c>
      <c r="B149" s="33" t="s">
        <v>12</v>
      </c>
      <c r="C149" s="33" t="s">
        <v>137</v>
      </c>
      <c r="D149" s="33" t="s">
        <v>145</v>
      </c>
      <c r="E149" s="33" t="s">
        <v>33</v>
      </c>
      <c r="F149" s="34" t="n">
        <f aca="false">F150</f>
        <v>0</v>
      </c>
      <c r="G149" s="34" t="n">
        <f aca="false">G150</f>
        <v>222342600</v>
      </c>
      <c r="H149" s="34" t="n">
        <f aca="false">SUM(F149:G149)</f>
        <v>222342600</v>
      </c>
      <c r="I149" s="2"/>
      <c r="J149" s="2"/>
      <c r="K149" s="2"/>
      <c r="L149" s="2"/>
      <c r="M149" s="2"/>
    </row>
    <row r="150" s="8" customFormat="true" ht="47.25" hidden="false" customHeight="false" outlineLevel="0" collapsed="false">
      <c r="A150" s="31" t="s">
        <v>134</v>
      </c>
      <c r="B150" s="33" t="s">
        <v>12</v>
      </c>
      <c r="C150" s="33" t="s">
        <v>137</v>
      </c>
      <c r="D150" s="33" t="s">
        <v>145</v>
      </c>
      <c r="E150" s="33" t="s">
        <v>135</v>
      </c>
      <c r="F150" s="34" t="n">
        <v>0</v>
      </c>
      <c r="G150" s="34" t="n">
        <f aca="false">201342600+21000000</f>
        <v>222342600</v>
      </c>
      <c r="H150" s="34" t="n">
        <f aca="false">SUM(F150:G150)</f>
        <v>222342600</v>
      </c>
      <c r="I150" s="2"/>
      <c r="J150" s="2"/>
      <c r="K150" s="2"/>
      <c r="L150" s="2"/>
      <c r="M150" s="2"/>
    </row>
    <row r="151" s="8" customFormat="true" ht="31.5" hidden="false" customHeight="false" outlineLevel="0" collapsed="false">
      <c r="A151" s="31" t="s">
        <v>146</v>
      </c>
      <c r="B151" s="33" t="s">
        <v>12</v>
      </c>
      <c r="C151" s="33" t="s">
        <v>137</v>
      </c>
      <c r="D151" s="33" t="s">
        <v>147</v>
      </c>
      <c r="E151" s="33" t="s">
        <v>16</v>
      </c>
      <c r="F151" s="34" t="n">
        <f aca="false">F152</f>
        <v>0</v>
      </c>
      <c r="G151" s="34" t="n">
        <f aca="false">G152</f>
        <v>18000000</v>
      </c>
      <c r="H151" s="34" t="n">
        <f aca="false">SUM(F151:G151)</f>
        <v>18000000</v>
      </c>
      <c r="I151" s="2"/>
      <c r="J151" s="2"/>
      <c r="K151" s="2"/>
      <c r="L151" s="2"/>
      <c r="M151" s="2"/>
    </row>
    <row r="152" s="8" customFormat="true" ht="15.75" hidden="false" customHeight="false" outlineLevel="0" collapsed="false">
      <c r="A152" s="31" t="s">
        <v>32</v>
      </c>
      <c r="B152" s="33" t="s">
        <v>12</v>
      </c>
      <c r="C152" s="33" t="s">
        <v>137</v>
      </c>
      <c r="D152" s="33" t="s">
        <v>147</v>
      </c>
      <c r="E152" s="33" t="s">
        <v>33</v>
      </c>
      <c r="F152" s="34" t="n">
        <f aca="false">F153</f>
        <v>0</v>
      </c>
      <c r="G152" s="34" t="n">
        <f aca="false">G153</f>
        <v>18000000</v>
      </c>
      <c r="H152" s="34" t="n">
        <f aca="false">SUM(F152:G152)</f>
        <v>18000000</v>
      </c>
      <c r="I152" s="2"/>
      <c r="J152" s="2"/>
      <c r="K152" s="2"/>
      <c r="L152" s="2"/>
      <c r="M152" s="2"/>
    </row>
    <row r="153" s="8" customFormat="true" ht="47.25" hidden="false" customHeight="false" outlineLevel="0" collapsed="false">
      <c r="A153" s="31" t="s">
        <v>134</v>
      </c>
      <c r="B153" s="33" t="s">
        <v>12</v>
      </c>
      <c r="C153" s="33" t="s">
        <v>137</v>
      </c>
      <c r="D153" s="33" t="s">
        <v>147</v>
      </c>
      <c r="E153" s="33" t="s">
        <v>135</v>
      </c>
      <c r="F153" s="34"/>
      <c r="G153" s="34" t="n">
        <v>18000000</v>
      </c>
      <c r="H153" s="34" t="n">
        <f aca="false">SUM(F153:G153)</f>
        <v>18000000</v>
      </c>
      <c r="I153" s="2"/>
      <c r="J153" s="2"/>
      <c r="K153" s="2"/>
      <c r="L153" s="2"/>
      <c r="M153" s="2"/>
    </row>
    <row r="154" s="8" customFormat="true" ht="15.75" hidden="false" customHeight="false" outlineLevel="0" collapsed="false">
      <c r="A154" s="24" t="s">
        <v>148</v>
      </c>
      <c r="B154" s="25" t="s">
        <v>12</v>
      </c>
      <c r="C154" s="26" t="s">
        <v>149</v>
      </c>
      <c r="D154" s="26" t="s">
        <v>15</v>
      </c>
      <c r="E154" s="26" t="s">
        <v>16</v>
      </c>
      <c r="F154" s="27" t="n">
        <f aca="false">F155</f>
        <v>500000</v>
      </c>
      <c r="G154" s="27" t="n">
        <f aca="false">G155</f>
        <v>0</v>
      </c>
      <c r="H154" s="27" t="n">
        <f aca="false">SUM(F154:G154)</f>
        <v>500000</v>
      </c>
      <c r="I154" s="2"/>
      <c r="J154" s="2"/>
      <c r="K154" s="2"/>
      <c r="L154" s="2"/>
      <c r="M154" s="2"/>
    </row>
    <row r="155" s="8" customFormat="true" ht="15.75" hidden="false" customHeight="false" outlineLevel="0" collapsed="false">
      <c r="A155" s="31" t="s">
        <v>150</v>
      </c>
      <c r="B155" s="32" t="s">
        <v>12</v>
      </c>
      <c r="C155" s="33" t="s">
        <v>149</v>
      </c>
      <c r="D155" s="33" t="s">
        <v>151</v>
      </c>
      <c r="E155" s="33" t="s">
        <v>16</v>
      </c>
      <c r="F155" s="34" t="n">
        <f aca="false">F156</f>
        <v>500000</v>
      </c>
      <c r="G155" s="34" t="n">
        <f aca="false">G156</f>
        <v>0</v>
      </c>
      <c r="H155" s="34" t="n">
        <f aca="false">SUM(F155:G155)</f>
        <v>500000</v>
      </c>
      <c r="I155" s="2"/>
      <c r="J155" s="2"/>
      <c r="K155" s="2"/>
      <c r="L155" s="2"/>
      <c r="M155" s="2"/>
    </row>
    <row r="156" s="8" customFormat="true" ht="31.5" hidden="false" customHeight="false" outlineLevel="0" collapsed="false">
      <c r="A156" s="36" t="s">
        <v>28</v>
      </c>
      <c r="B156" s="32" t="s">
        <v>12</v>
      </c>
      <c r="C156" s="33" t="s">
        <v>149</v>
      </c>
      <c r="D156" s="33" t="s">
        <v>151</v>
      </c>
      <c r="E156" s="33" t="s">
        <v>29</v>
      </c>
      <c r="F156" s="34" t="n">
        <f aca="false">F157</f>
        <v>500000</v>
      </c>
      <c r="G156" s="34" t="n">
        <f aca="false">G157</f>
        <v>0</v>
      </c>
      <c r="H156" s="34" t="n">
        <f aca="false">SUM(F156:G156)</f>
        <v>500000</v>
      </c>
      <c r="I156" s="2"/>
      <c r="J156" s="2"/>
      <c r="K156" s="2"/>
      <c r="L156" s="2"/>
      <c r="M156" s="2"/>
    </row>
    <row r="157" s="8" customFormat="true" ht="47.25" hidden="false" customHeight="false" outlineLevel="0" collapsed="false">
      <c r="A157" s="36" t="s">
        <v>30</v>
      </c>
      <c r="B157" s="32" t="s">
        <v>12</v>
      </c>
      <c r="C157" s="33" t="s">
        <v>149</v>
      </c>
      <c r="D157" s="33" t="s">
        <v>151</v>
      </c>
      <c r="E157" s="33" t="s">
        <v>31</v>
      </c>
      <c r="F157" s="34" t="n">
        <v>500000</v>
      </c>
      <c r="G157" s="34" t="n">
        <v>0</v>
      </c>
      <c r="H157" s="34" t="n">
        <f aca="false">SUM(F157:G157)</f>
        <v>500000</v>
      </c>
      <c r="I157" s="2"/>
      <c r="J157" s="2"/>
      <c r="K157" s="2"/>
      <c r="L157" s="2"/>
      <c r="M157" s="2"/>
    </row>
    <row r="158" s="8" customFormat="true" ht="31.5" hidden="false" customHeight="false" outlineLevel="0" collapsed="false">
      <c r="A158" s="24" t="s">
        <v>152</v>
      </c>
      <c r="B158" s="56" t="n">
        <v>440</v>
      </c>
      <c r="C158" s="26" t="s">
        <v>153</v>
      </c>
      <c r="D158" s="26" t="s">
        <v>15</v>
      </c>
      <c r="E158" s="26" t="s">
        <v>16</v>
      </c>
      <c r="F158" s="27" t="n">
        <f aca="false">SUM(F159,F163,F167,F175)</f>
        <v>3067600</v>
      </c>
      <c r="G158" s="27" t="n">
        <f aca="false">SUM(G159,G163,G167,G175)</f>
        <v>794010</v>
      </c>
      <c r="H158" s="27" t="n">
        <f aca="false">SUM(F158:G158)</f>
        <v>3861610</v>
      </c>
      <c r="I158" s="2"/>
      <c r="J158" s="2"/>
      <c r="K158" s="2"/>
      <c r="L158" s="2"/>
      <c r="M158" s="2"/>
    </row>
    <row r="159" s="8" customFormat="true" ht="35.25" hidden="false" customHeight="true" outlineLevel="0" collapsed="false">
      <c r="A159" s="31" t="s">
        <v>154</v>
      </c>
      <c r="B159" s="57" t="n">
        <v>440</v>
      </c>
      <c r="C159" s="33" t="s">
        <v>153</v>
      </c>
      <c r="D159" s="33" t="s">
        <v>73</v>
      </c>
      <c r="E159" s="33" t="s">
        <v>16</v>
      </c>
      <c r="F159" s="34" t="n">
        <f aca="false">F160</f>
        <v>267600</v>
      </c>
      <c r="G159" s="34" t="n">
        <f aca="false">G160</f>
        <v>200000</v>
      </c>
      <c r="H159" s="34" t="n">
        <f aca="false">SUM(F159:G159)</f>
        <v>467600</v>
      </c>
      <c r="I159" s="2"/>
      <c r="J159" s="2"/>
      <c r="K159" s="2"/>
      <c r="L159" s="2"/>
      <c r="M159" s="2"/>
    </row>
    <row r="160" s="8" customFormat="true" ht="31.5" hidden="false" customHeight="false" outlineLevel="0" collapsed="false">
      <c r="A160" s="31" t="s">
        <v>155</v>
      </c>
      <c r="B160" s="57" t="n">
        <v>440</v>
      </c>
      <c r="C160" s="33" t="s">
        <v>153</v>
      </c>
      <c r="D160" s="33" t="s">
        <v>156</v>
      </c>
      <c r="E160" s="33" t="s">
        <v>16</v>
      </c>
      <c r="F160" s="34" t="n">
        <f aca="false">F161</f>
        <v>267600</v>
      </c>
      <c r="G160" s="34" t="n">
        <f aca="false">G161</f>
        <v>200000</v>
      </c>
      <c r="H160" s="34" t="n">
        <f aca="false">SUM(F160:G160)</f>
        <v>467600</v>
      </c>
      <c r="I160" s="2"/>
      <c r="J160" s="2"/>
      <c r="K160" s="2"/>
      <c r="L160" s="2"/>
      <c r="M160" s="2"/>
    </row>
    <row r="161" s="8" customFormat="true" ht="47.25" hidden="false" customHeight="false" outlineLevel="0" collapsed="false">
      <c r="A161" s="31" t="s">
        <v>76</v>
      </c>
      <c r="B161" s="57" t="n">
        <v>440</v>
      </c>
      <c r="C161" s="33" t="s">
        <v>153</v>
      </c>
      <c r="D161" s="33" t="s">
        <v>156</v>
      </c>
      <c r="E161" s="33" t="s">
        <v>77</v>
      </c>
      <c r="F161" s="34" t="n">
        <f aca="false">F162</f>
        <v>267600</v>
      </c>
      <c r="G161" s="34" t="n">
        <f aca="false">G162</f>
        <v>200000</v>
      </c>
      <c r="H161" s="34" t="n">
        <f aca="false">SUM(F161:G161)</f>
        <v>467600</v>
      </c>
      <c r="I161" s="2"/>
      <c r="J161" s="2"/>
      <c r="K161" s="2"/>
      <c r="L161" s="2"/>
      <c r="M161" s="2"/>
    </row>
    <row r="162" s="8" customFormat="true" ht="15.75" hidden="false" customHeight="false" outlineLevel="0" collapsed="false">
      <c r="A162" s="31" t="s">
        <v>78</v>
      </c>
      <c r="B162" s="57" t="n">
        <v>440</v>
      </c>
      <c r="C162" s="33" t="s">
        <v>153</v>
      </c>
      <c r="D162" s="33" t="s">
        <v>156</v>
      </c>
      <c r="E162" s="33" t="s">
        <v>79</v>
      </c>
      <c r="F162" s="34" t="n">
        <v>267600</v>
      </c>
      <c r="G162" s="34" t="n">
        <v>200000</v>
      </c>
      <c r="H162" s="34" t="n">
        <f aca="false">SUM(F162:G162)</f>
        <v>467600</v>
      </c>
      <c r="I162" s="2"/>
      <c r="J162" s="2"/>
      <c r="K162" s="2"/>
      <c r="L162" s="2"/>
      <c r="M162" s="2"/>
    </row>
    <row r="163" s="8" customFormat="true" ht="78.75" hidden="false" customHeight="false" outlineLevel="0" collapsed="false">
      <c r="A163" s="31" t="s">
        <v>157</v>
      </c>
      <c r="B163" s="42" t="n">
        <v>440</v>
      </c>
      <c r="C163" s="33" t="s">
        <v>153</v>
      </c>
      <c r="D163" s="33" t="s">
        <v>158</v>
      </c>
      <c r="E163" s="33" t="s">
        <v>16</v>
      </c>
      <c r="F163" s="34" t="n">
        <f aca="false">F164</f>
        <v>0</v>
      </c>
      <c r="G163" s="34" t="n">
        <f aca="false">G164</f>
        <v>594010</v>
      </c>
      <c r="H163" s="34" t="n">
        <f aca="false">SUM(F163:G163)</f>
        <v>594010</v>
      </c>
      <c r="I163" s="2"/>
      <c r="J163" s="2"/>
      <c r="K163" s="2"/>
      <c r="L163" s="2"/>
      <c r="M163" s="2"/>
    </row>
    <row r="164" s="8" customFormat="true" ht="63" hidden="false" customHeight="false" outlineLevel="0" collapsed="false">
      <c r="A164" s="31" t="s">
        <v>159</v>
      </c>
      <c r="B164" s="42" t="n">
        <v>440</v>
      </c>
      <c r="C164" s="33" t="s">
        <v>153</v>
      </c>
      <c r="D164" s="33" t="s">
        <v>160</v>
      </c>
      <c r="E164" s="33" t="s">
        <v>16</v>
      </c>
      <c r="F164" s="34" t="n">
        <f aca="false">F165</f>
        <v>0</v>
      </c>
      <c r="G164" s="34" t="n">
        <f aca="false">G165</f>
        <v>594010</v>
      </c>
      <c r="H164" s="34" t="n">
        <f aca="false">SUM(F164:G164)</f>
        <v>594010</v>
      </c>
      <c r="I164" s="2"/>
      <c r="J164" s="2"/>
      <c r="K164" s="2"/>
      <c r="L164" s="2"/>
      <c r="M164" s="2"/>
    </row>
    <row r="165" s="8" customFormat="true" ht="47.25" hidden="false" customHeight="false" outlineLevel="0" collapsed="false">
      <c r="A165" s="31" t="s">
        <v>76</v>
      </c>
      <c r="B165" s="42" t="n">
        <v>440</v>
      </c>
      <c r="C165" s="33" t="s">
        <v>153</v>
      </c>
      <c r="D165" s="33" t="s">
        <v>160</v>
      </c>
      <c r="E165" s="33" t="s">
        <v>77</v>
      </c>
      <c r="F165" s="34" t="n">
        <f aca="false">F166</f>
        <v>0</v>
      </c>
      <c r="G165" s="34" t="n">
        <f aca="false">G166</f>
        <v>594010</v>
      </c>
      <c r="H165" s="34" t="n">
        <f aca="false">SUM(F165:G165)</f>
        <v>594010</v>
      </c>
      <c r="I165" s="2"/>
      <c r="J165" s="2"/>
      <c r="K165" s="2"/>
      <c r="L165" s="2"/>
      <c r="M165" s="2"/>
    </row>
    <row r="166" s="8" customFormat="true" ht="15.75" hidden="false" customHeight="false" outlineLevel="0" collapsed="false">
      <c r="A166" s="31" t="s">
        <v>78</v>
      </c>
      <c r="B166" s="42" t="n">
        <v>440</v>
      </c>
      <c r="C166" s="33" t="s">
        <v>153</v>
      </c>
      <c r="D166" s="33" t="s">
        <v>160</v>
      </c>
      <c r="E166" s="33" t="s">
        <v>79</v>
      </c>
      <c r="F166" s="34"/>
      <c r="G166" s="34" t="n">
        <v>594010</v>
      </c>
      <c r="H166" s="34" t="n">
        <f aca="false">SUM(F166:G166)</f>
        <v>594010</v>
      </c>
      <c r="I166" s="2"/>
      <c r="J166" s="2"/>
      <c r="K166" s="2"/>
      <c r="L166" s="2"/>
      <c r="M166" s="2"/>
    </row>
    <row r="167" s="8" customFormat="true" ht="15.75" hidden="false" customHeight="false" outlineLevel="0" collapsed="false">
      <c r="A167" s="31" t="s">
        <v>84</v>
      </c>
      <c r="B167" s="32" t="s">
        <v>12</v>
      </c>
      <c r="C167" s="33" t="s">
        <v>153</v>
      </c>
      <c r="D167" s="33" t="s">
        <v>85</v>
      </c>
      <c r="E167" s="33" t="s">
        <v>16</v>
      </c>
      <c r="F167" s="34" t="n">
        <f aca="false">SUM(F168,F171)</f>
        <v>2800000</v>
      </c>
      <c r="G167" s="34" t="n">
        <f aca="false">SUM(G168,G171)</f>
        <v>-800000</v>
      </c>
      <c r="H167" s="34" t="n">
        <f aca="false">SUM(F167:G167)</f>
        <v>2000000</v>
      </c>
      <c r="I167" s="2"/>
      <c r="J167" s="2"/>
      <c r="K167" s="2"/>
      <c r="L167" s="2"/>
      <c r="M167" s="2"/>
    </row>
    <row r="168" s="2" customFormat="true" ht="47.25" hidden="false" customHeight="false" outlineLevel="0" collapsed="false">
      <c r="A168" s="31" t="s">
        <v>161</v>
      </c>
      <c r="B168" s="32" t="s">
        <v>12</v>
      </c>
      <c r="C168" s="33" t="s">
        <v>153</v>
      </c>
      <c r="D168" s="33" t="s">
        <v>162</v>
      </c>
      <c r="E168" s="33" t="s">
        <v>16</v>
      </c>
      <c r="F168" s="34" t="n">
        <f aca="false">SUM(F169)</f>
        <v>2000000</v>
      </c>
      <c r="G168" s="34" t="n">
        <f aca="false">SUM(G169)</f>
        <v>0</v>
      </c>
      <c r="H168" s="34" t="n">
        <f aca="false">SUM(F168:G168)</f>
        <v>2000000</v>
      </c>
    </row>
    <row r="169" s="2" customFormat="true" ht="31.5" hidden="false" customHeight="false" outlineLevel="0" collapsed="false">
      <c r="A169" s="36" t="s">
        <v>28</v>
      </c>
      <c r="B169" s="32" t="s">
        <v>12</v>
      </c>
      <c r="C169" s="33" t="s">
        <v>153</v>
      </c>
      <c r="D169" s="33" t="s">
        <v>162</v>
      </c>
      <c r="E169" s="33" t="s">
        <v>29</v>
      </c>
      <c r="F169" s="34" t="n">
        <f aca="false">F170</f>
        <v>2000000</v>
      </c>
      <c r="G169" s="34" t="n">
        <f aca="false">G170</f>
        <v>0</v>
      </c>
      <c r="H169" s="34" t="n">
        <f aca="false">SUM(F169:G169)</f>
        <v>2000000</v>
      </c>
    </row>
    <row r="170" s="2" customFormat="true" ht="47.25" hidden="false" customHeight="false" outlineLevel="0" collapsed="false">
      <c r="A170" s="36" t="s">
        <v>30</v>
      </c>
      <c r="B170" s="32" t="s">
        <v>12</v>
      </c>
      <c r="C170" s="33" t="s">
        <v>153</v>
      </c>
      <c r="D170" s="33" t="s">
        <v>162</v>
      </c>
      <c r="E170" s="33" t="s">
        <v>31</v>
      </c>
      <c r="F170" s="34" t="n">
        <v>2000000</v>
      </c>
      <c r="G170" s="34" t="n">
        <v>0</v>
      </c>
      <c r="H170" s="34" t="n">
        <f aca="false">SUM(F170:G170)</f>
        <v>2000000</v>
      </c>
    </row>
    <row r="171" s="2" customFormat="true" ht="47.25" hidden="false" customHeight="false" outlineLevel="0" collapsed="false">
      <c r="A171" s="31" t="s">
        <v>90</v>
      </c>
      <c r="B171" s="42" t="n">
        <v>440</v>
      </c>
      <c r="C171" s="33" t="s">
        <v>153</v>
      </c>
      <c r="D171" s="33" t="s">
        <v>91</v>
      </c>
      <c r="E171" s="33" t="s">
        <v>16</v>
      </c>
      <c r="F171" s="34" t="n">
        <f aca="false">F172</f>
        <v>800000</v>
      </c>
      <c r="G171" s="34" t="n">
        <f aca="false">G172</f>
        <v>-800000</v>
      </c>
      <c r="H171" s="34" t="n">
        <f aca="false">SUM(F171:G171)</f>
        <v>0</v>
      </c>
    </row>
    <row r="172" s="2" customFormat="true" ht="31.5" hidden="false" customHeight="false" outlineLevel="0" collapsed="false">
      <c r="A172" s="31" t="s">
        <v>163</v>
      </c>
      <c r="B172" s="42" t="n">
        <v>440</v>
      </c>
      <c r="C172" s="33" t="s">
        <v>153</v>
      </c>
      <c r="D172" s="33" t="s">
        <v>164</v>
      </c>
      <c r="E172" s="33" t="s">
        <v>16</v>
      </c>
      <c r="F172" s="34" t="n">
        <f aca="false">F173</f>
        <v>800000</v>
      </c>
      <c r="G172" s="34" t="n">
        <f aca="false">G173</f>
        <v>-800000</v>
      </c>
      <c r="H172" s="34" t="n">
        <f aca="false">SUM(F172:G172)</f>
        <v>0</v>
      </c>
    </row>
    <row r="173" s="2" customFormat="true" ht="31.5" hidden="false" customHeight="false" outlineLevel="0" collapsed="false">
      <c r="A173" s="36" t="s">
        <v>28</v>
      </c>
      <c r="B173" s="42" t="n">
        <v>440</v>
      </c>
      <c r="C173" s="33" t="s">
        <v>153</v>
      </c>
      <c r="D173" s="33" t="s">
        <v>164</v>
      </c>
      <c r="E173" s="33" t="s">
        <v>29</v>
      </c>
      <c r="F173" s="34" t="n">
        <f aca="false">F174</f>
        <v>800000</v>
      </c>
      <c r="G173" s="34" t="n">
        <f aca="false">G174</f>
        <v>-800000</v>
      </c>
      <c r="H173" s="34" t="n">
        <f aca="false">SUM(F173:G173)</f>
        <v>0</v>
      </c>
    </row>
    <row r="174" s="2" customFormat="true" ht="47.25" hidden="false" customHeight="false" outlineLevel="0" collapsed="false">
      <c r="A174" s="36" t="s">
        <v>30</v>
      </c>
      <c r="B174" s="42" t="n">
        <v>440</v>
      </c>
      <c r="C174" s="33" t="s">
        <v>153</v>
      </c>
      <c r="D174" s="33" t="s">
        <v>164</v>
      </c>
      <c r="E174" s="33" t="s">
        <v>31</v>
      </c>
      <c r="F174" s="34" t="n">
        <v>800000</v>
      </c>
      <c r="G174" s="34" t="n">
        <v>-800000</v>
      </c>
      <c r="H174" s="34" t="n">
        <f aca="false">SUM(F174:G174)</f>
        <v>0</v>
      </c>
    </row>
    <row r="175" s="2" customFormat="true" ht="31.5" hidden="false" customHeight="false" outlineLevel="0" collapsed="false">
      <c r="A175" s="31" t="s">
        <v>102</v>
      </c>
      <c r="B175" s="32" t="s">
        <v>12</v>
      </c>
      <c r="C175" s="33" t="s">
        <v>153</v>
      </c>
      <c r="D175" s="33" t="s">
        <v>103</v>
      </c>
      <c r="E175" s="33" t="s">
        <v>16</v>
      </c>
      <c r="F175" s="34" t="n">
        <f aca="false">F176</f>
        <v>0</v>
      </c>
      <c r="G175" s="34" t="n">
        <f aca="false">G176</f>
        <v>800000</v>
      </c>
      <c r="H175" s="34" t="n">
        <f aca="false">SUM(F175:G175)</f>
        <v>800000</v>
      </c>
    </row>
    <row r="176" s="2" customFormat="true" ht="47.25" hidden="false" customHeight="false" outlineLevel="0" collapsed="false">
      <c r="A176" s="36" t="s">
        <v>112</v>
      </c>
      <c r="B176" s="42" t="n">
        <v>440</v>
      </c>
      <c r="C176" s="33" t="s">
        <v>153</v>
      </c>
      <c r="D176" s="33" t="s">
        <v>113</v>
      </c>
      <c r="E176" s="33" t="s">
        <v>16</v>
      </c>
      <c r="F176" s="34" t="n">
        <f aca="false">F177</f>
        <v>0</v>
      </c>
      <c r="G176" s="34" t="n">
        <f aca="false">G177</f>
        <v>800000</v>
      </c>
      <c r="H176" s="34" t="n">
        <f aca="false">SUM(F176:G176)</f>
        <v>800000</v>
      </c>
    </row>
    <row r="177" s="2" customFormat="true" ht="31.5" hidden="false" customHeight="false" outlineLevel="0" collapsed="false">
      <c r="A177" s="36" t="s">
        <v>163</v>
      </c>
      <c r="B177" s="42" t="n">
        <v>440</v>
      </c>
      <c r="C177" s="33" t="s">
        <v>153</v>
      </c>
      <c r="D177" s="33" t="s">
        <v>165</v>
      </c>
      <c r="E177" s="33" t="s">
        <v>16</v>
      </c>
      <c r="F177" s="34" t="n">
        <f aca="false">F178</f>
        <v>0</v>
      </c>
      <c r="G177" s="34" t="n">
        <f aca="false">G178</f>
        <v>800000</v>
      </c>
      <c r="H177" s="34" t="n">
        <f aca="false">SUM(F177:G177)</f>
        <v>800000</v>
      </c>
    </row>
    <row r="178" s="2" customFormat="true" ht="31.5" hidden="false" customHeight="false" outlineLevel="0" collapsed="false">
      <c r="A178" s="36" t="s">
        <v>28</v>
      </c>
      <c r="B178" s="42" t="n">
        <v>440</v>
      </c>
      <c r="C178" s="33" t="s">
        <v>153</v>
      </c>
      <c r="D178" s="33" t="s">
        <v>165</v>
      </c>
      <c r="E178" s="33" t="s">
        <v>29</v>
      </c>
      <c r="F178" s="34" t="n">
        <f aca="false">F179</f>
        <v>0</v>
      </c>
      <c r="G178" s="34" t="n">
        <f aca="false">G179</f>
        <v>800000</v>
      </c>
      <c r="H178" s="34" t="n">
        <f aca="false">SUM(F178:G178)</f>
        <v>800000</v>
      </c>
    </row>
    <row r="179" s="2" customFormat="true" ht="47.25" hidden="false" customHeight="false" outlineLevel="0" collapsed="false">
      <c r="A179" s="36" t="s">
        <v>30</v>
      </c>
      <c r="B179" s="42" t="n">
        <v>440</v>
      </c>
      <c r="C179" s="33" t="s">
        <v>153</v>
      </c>
      <c r="D179" s="33" t="s">
        <v>165</v>
      </c>
      <c r="E179" s="33" t="s">
        <v>31</v>
      </c>
      <c r="F179" s="34" t="n">
        <v>0</v>
      </c>
      <c r="G179" s="34" t="n">
        <v>800000</v>
      </c>
      <c r="H179" s="34" t="n">
        <f aca="false">SUM(F179:G179)</f>
        <v>800000</v>
      </c>
    </row>
    <row r="180" s="2" customFormat="true" ht="15.75" hidden="false" customHeight="false" outlineLevel="0" collapsed="false">
      <c r="A180" s="23" t="s">
        <v>166</v>
      </c>
      <c r="B180" s="19" t="s">
        <v>12</v>
      </c>
      <c r="C180" s="20" t="s">
        <v>167</v>
      </c>
      <c r="D180" s="20" t="s">
        <v>15</v>
      </c>
      <c r="E180" s="20" t="s">
        <v>16</v>
      </c>
      <c r="F180" s="21" t="n">
        <f aca="false">SUM(F181,F215,F240,F285)</f>
        <v>594200800</v>
      </c>
      <c r="G180" s="21" t="n">
        <f aca="false">SUM(G181,G215,G240,G285)</f>
        <v>-204191009.14</v>
      </c>
      <c r="H180" s="21" t="n">
        <f aca="false">SUM(F180:G180)</f>
        <v>390009790.86</v>
      </c>
    </row>
    <row r="181" s="2" customFormat="true" ht="15.75" hidden="false" customHeight="false" outlineLevel="0" collapsed="false">
      <c r="A181" s="24" t="s">
        <v>168</v>
      </c>
      <c r="B181" s="25" t="s">
        <v>12</v>
      </c>
      <c r="C181" s="26" t="s">
        <v>169</v>
      </c>
      <c r="D181" s="26" t="s">
        <v>15</v>
      </c>
      <c r="E181" s="26" t="s">
        <v>16</v>
      </c>
      <c r="F181" s="27" t="n">
        <f aca="false">SUM(F186,F197,F182)</f>
        <v>95554600</v>
      </c>
      <c r="G181" s="27" t="n">
        <f aca="false">SUM(G186,G197,G182)</f>
        <v>4424252</v>
      </c>
      <c r="H181" s="27" t="n">
        <f aca="false">SUM(F181:G181)</f>
        <v>99978852</v>
      </c>
    </row>
    <row r="182" s="2" customFormat="true" ht="15.75" hidden="false" customHeight="false" outlineLevel="0" collapsed="false">
      <c r="A182" s="31" t="s">
        <v>54</v>
      </c>
      <c r="B182" s="33" t="s">
        <v>12</v>
      </c>
      <c r="C182" s="33" t="s">
        <v>169</v>
      </c>
      <c r="D182" s="33" t="s">
        <v>55</v>
      </c>
      <c r="E182" s="33" t="s">
        <v>16</v>
      </c>
      <c r="F182" s="34" t="n">
        <f aca="false">F183</f>
        <v>0</v>
      </c>
      <c r="G182" s="34" t="n">
        <f aca="false">G183</f>
        <v>178252</v>
      </c>
      <c r="H182" s="34" t="n">
        <f aca="false">SUM(F182:G182)</f>
        <v>178252</v>
      </c>
    </row>
    <row r="183" s="2" customFormat="true" ht="15.75" hidden="false" customHeight="false" outlineLevel="0" collapsed="false">
      <c r="A183" s="36" t="s">
        <v>62</v>
      </c>
      <c r="B183" s="33" t="s">
        <v>12</v>
      </c>
      <c r="C183" s="33" t="s">
        <v>169</v>
      </c>
      <c r="D183" s="33" t="s">
        <v>63</v>
      </c>
      <c r="E183" s="33" t="s">
        <v>16</v>
      </c>
      <c r="F183" s="34" t="n">
        <f aca="false">F184</f>
        <v>0</v>
      </c>
      <c r="G183" s="34" t="n">
        <f aca="false">G184</f>
        <v>178252</v>
      </c>
      <c r="H183" s="34" t="n">
        <f aca="false">SUM(F183:G183)</f>
        <v>178252</v>
      </c>
    </row>
    <row r="184" s="2" customFormat="true" ht="15.75" hidden="false" customHeight="false" outlineLevel="0" collapsed="false">
      <c r="A184" s="36" t="s">
        <v>32</v>
      </c>
      <c r="B184" s="33" t="s">
        <v>12</v>
      </c>
      <c r="C184" s="33" t="s">
        <v>169</v>
      </c>
      <c r="D184" s="33" t="s">
        <v>63</v>
      </c>
      <c r="E184" s="33" t="s">
        <v>33</v>
      </c>
      <c r="F184" s="34" t="n">
        <f aca="false">F185</f>
        <v>0</v>
      </c>
      <c r="G184" s="34" t="n">
        <f aca="false">G185</f>
        <v>178252</v>
      </c>
      <c r="H184" s="34" t="n">
        <f aca="false">SUM(F184:G184)</f>
        <v>178252</v>
      </c>
    </row>
    <row r="185" s="2" customFormat="true" ht="15.75" hidden="false" customHeight="false" outlineLevel="0" collapsed="false">
      <c r="A185" s="44" t="s">
        <v>58</v>
      </c>
      <c r="B185" s="33" t="s">
        <v>12</v>
      </c>
      <c r="C185" s="33" t="s">
        <v>169</v>
      </c>
      <c r="D185" s="33" t="s">
        <v>63</v>
      </c>
      <c r="E185" s="33" t="s">
        <v>59</v>
      </c>
      <c r="F185" s="34"/>
      <c r="G185" s="34" t="n">
        <v>178252</v>
      </c>
      <c r="H185" s="34" t="n">
        <f aca="false">SUM(F185:G185)</f>
        <v>178252</v>
      </c>
    </row>
    <row r="186" s="2" customFormat="true" ht="15.75" hidden="false" customHeight="false" outlineLevel="0" collapsed="false">
      <c r="A186" s="31" t="s">
        <v>170</v>
      </c>
      <c r="B186" s="32" t="s">
        <v>12</v>
      </c>
      <c r="C186" s="33" t="s">
        <v>169</v>
      </c>
      <c r="D186" s="33" t="s">
        <v>171</v>
      </c>
      <c r="E186" s="33" t="s">
        <v>16</v>
      </c>
      <c r="F186" s="34" t="n">
        <f aca="false">SUM(F187,F192)</f>
        <v>18500000</v>
      </c>
      <c r="G186" s="34" t="n">
        <f aca="false">SUM(G187,G192)</f>
        <v>0</v>
      </c>
      <c r="H186" s="34" t="n">
        <f aca="false">SUM(F186:G186)</f>
        <v>18500000</v>
      </c>
    </row>
    <row r="187" s="2" customFormat="true" ht="47.25" hidden="false" customHeight="false" outlineLevel="0" collapsed="false">
      <c r="A187" s="31" t="s">
        <v>172</v>
      </c>
      <c r="B187" s="33" t="s">
        <v>12</v>
      </c>
      <c r="C187" s="33" t="s">
        <v>169</v>
      </c>
      <c r="D187" s="33" t="s">
        <v>173</v>
      </c>
      <c r="E187" s="33" t="s">
        <v>16</v>
      </c>
      <c r="F187" s="34" t="n">
        <f aca="false">SUM(F188,F190)</f>
        <v>18000000</v>
      </c>
      <c r="G187" s="34" t="n">
        <f aca="false">SUM(G188,G190)</f>
        <v>0</v>
      </c>
      <c r="H187" s="34" t="n">
        <f aca="false">SUM(F187:G187)</f>
        <v>18000000</v>
      </c>
    </row>
    <row r="188" s="2" customFormat="true" ht="47.25" hidden="false" customHeight="false" outlineLevel="0" collapsed="false">
      <c r="A188" s="36" t="s">
        <v>174</v>
      </c>
      <c r="B188" s="33" t="s">
        <v>12</v>
      </c>
      <c r="C188" s="33" t="s">
        <v>169</v>
      </c>
      <c r="D188" s="33" t="s">
        <v>173</v>
      </c>
      <c r="E188" s="33" t="s">
        <v>175</v>
      </c>
      <c r="F188" s="34" t="n">
        <f aca="false">F189</f>
        <v>18000000</v>
      </c>
      <c r="G188" s="34" t="n">
        <f aca="false">G189</f>
        <v>-18000000</v>
      </c>
      <c r="H188" s="34" t="n">
        <f aca="false">SUM(F188:G188)</f>
        <v>0</v>
      </c>
    </row>
    <row r="189" s="2" customFormat="true" ht="15.75" hidden="false" customHeight="false" outlineLevel="0" collapsed="false">
      <c r="A189" s="36" t="s">
        <v>176</v>
      </c>
      <c r="B189" s="33" t="s">
        <v>12</v>
      </c>
      <c r="C189" s="33" t="s">
        <v>169</v>
      </c>
      <c r="D189" s="33" t="s">
        <v>173</v>
      </c>
      <c r="E189" s="33" t="s">
        <v>177</v>
      </c>
      <c r="F189" s="34" t="n">
        <v>18000000</v>
      </c>
      <c r="G189" s="34" t="n">
        <v>-18000000</v>
      </c>
      <c r="H189" s="34" t="n">
        <f aca="false">SUM(F189:G189)</f>
        <v>0</v>
      </c>
    </row>
    <row r="190" s="2" customFormat="true" ht="15.75" hidden="false" customHeight="false" outlineLevel="0" collapsed="false">
      <c r="A190" s="31" t="s">
        <v>32</v>
      </c>
      <c r="B190" s="33" t="s">
        <v>12</v>
      </c>
      <c r="C190" s="33" t="s">
        <v>169</v>
      </c>
      <c r="D190" s="33" t="s">
        <v>173</v>
      </c>
      <c r="E190" s="33" t="s">
        <v>33</v>
      </c>
      <c r="F190" s="34" t="n">
        <f aca="false">F191</f>
        <v>0</v>
      </c>
      <c r="G190" s="34" t="n">
        <f aca="false">G191</f>
        <v>18000000</v>
      </c>
      <c r="H190" s="34" t="n">
        <f aca="false">SUM(F190:G190)</f>
        <v>18000000</v>
      </c>
    </row>
    <row r="191" s="2" customFormat="true" ht="47.25" hidden="false" customHeight="false" outlineLevel="0" collapsed="false">
      <c r="A191" s="31" t="s">
        <v>134</v>
      </c>
      <c r="B191" s="33" t="s">
        <v>12</v>
      </c>
      <c r="C191" s="33" t="s">
        <v>169</v>
      </c>
      <c r="D191" s="33" t="s">
        <v>173</v>
      </c>
      <c r="E191" s="33" t="s">
        <v>135</v>
      </c>
      <c r="F191" s="34"/>
      <c r="G191" s="34" t="n">
        <v>18000000</v>
      </c>
      <c r="H191" s="34" t="n">
        <f aca="false">SUM(F191:G191)</f>
        <v>18000000</v>
      </c>
    </row>
    <row r="192" s="8" customFormat="true" ht="47.25" hidden="false" customHeight="false" outlineLevel="0" collapsed="false">
      <c r="A192" s="31" t="s">
        <v>178</v>
      </c>
      <c r="B192" s="32" t="s">
        <v>12</v>
      </c>
      <c r="C192" s="33" t="s">
        <v>169</v>
      </c>
      <c r="D192" s="33" t="s">
        <v>179</v>
      </c>
      <c r="E192" s="33" t="s">
        <v>16</v>
      </c>
      <c r="F192" s="34" t="n">
        <f aca="false">SUM(F193,F195)</f>
        <v>500000</v>
      </c>
      <c r="G192" s="34" t="n">
        <f aca="false">SUM(G193,G195)</f>
        <v>0</v>
      </c>
      <c r="H192" s="34" t="n">
        <f aca="false">SUM(F192:G192)</f>
        <v>500000</v>
      </c>
      <c r="I192" s="2"/>
      <c r="J192" s="2"/>
      <c r="K192" s="2"/>
      <c r="L192" s="2"/>
      <c r="M192" s="2"/>
    </row>
    <row r="193" s="8" customFormat="true" ht="47.25" hidden="false" customHeight="false" outlineLevel="0" collapsed="false">
      <c r="A193" s="36" t="s">
        <v>174</v>
      </c>
      <c r="B193" s="32" t="s">
        <v>12</v>
      </c>
      <c r="C193" s="33" t="s">
        <v>169</v>
      </c>
      <c r="D193" s="33" t="s">
        <v>179</v>
      </c>
      <c r="E193" s="33" t="s">
        <v>175</v>
      </c>
      <c r="F193" s="34" t="n">
        <f aca="false">F194</f>
        <v>500000</v>
      </c>
      <c r="G193" s="34" t="n">
        <f aca="false">G194</f>
        <v>-500000</v>
      </c>
      <c r="H193" s="34" t="n">
        <f aca="false">SUM(F193:G193)</f>
        <v>0</v>
      </c>
      <c r="I193" s="2"/>
      <c r="J193" s="2"/>
      <c r="K193" s="2"/>
      <c r="L193" s="2"/>
      <c r="M193" s="2"/>
    </row>
    <row r="194" s="8" customFormat="true" ht="15.75" hidden="false" customHeight="false" outlineLevel="0" collapsed="false">
      <c r="A194" s="36" t="s">
        <v>176</v>
      </c>
      <c r="B194" s="32" t="s">
        <v>12</v>
      </c>
      <c r="C194" s="33" t="s">
        <v>169</v>
      </c>
      <c r="D194" s="33" t="s">
        <v>179</v>
      </c>
      <c r="E194" s="33" t="s">
        <v>177</v>
      </c>
      <c r="F194" s="34" t="n">
        <v>500000</v>
      </c>
      <c r="G194" s="34" t="n">
        <v>-500000</v>
      </c>
      <c r="H194" s="34" t="n">
        <f aca="false">SUM(F194:G194)</f>
        <v>0</v>
      </c>
      <c r="I194" s="2"/>
      <c r="J194" s="2"/>
      <c r="K194" s="2"/>
      <c r="L194" s="2"/>
      <c r="M194" s="2"/>
    </row>
    <row r="195" s="8" customFormat="true" ht="15.75" hidden="false" customHeight="false" outlineLevel="0" collapsed="false">
      <c r="A195" s="31" t="s">
        <v>32</v>
      </c>
      <c r="B195" s="32" t="s">
        <v>12</v>
      </c>
      <c r="C195" s="33" t="s">
        <v>169</v>
      </c>
      <c r="D195" s="33" t="s">
        <v>179</v>
      </c>
      <c r="E195" s="33" t="s">
        <v>33</v>
      </c>
      <c r="F195" s="34" t="n">
        <f aca="false">F196</f>
        <v>0</v>
      </c>
      <c r="G195" s="34" t="n">
        <f aca="false">G196</f>
        <v>500000</v>
      </c>
      <c r="H195" s="34" t="n">
        <f aca="false">SUM(F195:G195)</f>
        <v>500000</v>
      </c>
      <c r="I195" s="2"/>
      <c r="J195" s="2"/>
      <c r="K195" s="2"/>
      <c r="L195" s="2"/>
      <c r="M195" s="2"/>
    </row>
    <row r="196" s="8" customFormat="true" ht="47.25" hidden="false" customHeight="false" outlineLevel="0" collapsed="false">
      <c r="A196" s="31" t="s">
        <v>134</v>
      </c>
      <c r="B196" s="32" t="s">
        <v>12</v>
      </c>
      <c r="C196" s="33" t="s">
        <v>169</v>
      </c>
      <c r="D196" s="33" t="s">
        <v>179</v>
      </c>
      <c r="E196" s="33" t="s">
        <v>135</v>
      </c>
      <c r="F196" s="34"/>
      <c r="G196" s="34" t="n">
        <v>500000</v>
      </c>
      <c r="H196" s="34" t="n">
        <f aca="false">SUM(F196:G196)</f>
        <v>500000</v>
      </c>
      <c r="I196" s="2"/>
      <c r="J196" s="2"/>
      <c r="K196" s="2"/>
      <c r="L196" s="2"/>
      <c r="M196" s="2"/>
    </row>
    <row r="197" s="8" customFormat="true" ht="15.75" hidden="false" customHeight="false" outlineLevel="0" collapsed="false">
      <c r="A197" s="31" t="s">
        <v>84</v>
      </c>
      <c r="B197" s="33" t="s">
        <v>12</v>
      </c>
      <c r="C197" s="33" t="s">
        <v>169</v>
      </c>
      <c r="D197" s="33" t="s">
        <v>85</v>
      </c>
      <c r="E197" s="33" t="s">
        <v>16</v>
      </c>
      <c r="F197" s="34" t="n">
        <f aca="false">SUM(F198,F201)</f>
        <v>77054600</v>
      </c>
      <c r="G197" s="34" t="n">
        <f aca="false">SUM(G198,G201)</f>
        <v>4246000</v>
      </c>
      <c r="H197" s="34" t="n">
        <f aca="false">SUM(F197:G197)</f>
        <v>81300600</v>
      </c>
      <c r="I197" s="2"/>
      <c r="J197" s="2"/>
      <c r="K197" s="2"/>
      <c r="L197" s="2"/>
      <c r="M197" s="2"/>
    </row>
    <row r="198" s="8" customFormat="true" ht="47.25" hidden="false" customHeight="false" outlineLevel="0" collapsed="false">
      <c r="A198" s="31" t="s">
        <v>180</v>
      </c>
      <c r="B198" s="33" t="s">
        <v>12</v>
      </c>
      <c r="C198" s="33" t="s">
        <v>169</v>
      </c>
      <c r="D198" s="33" t="s">
        <v>181</v>
      </c>
      <c r="E198" s="33" t="s">
        <v>16</v>
      </c>
      <c r="F198" s="58" t="n">
        <f aca="false">F199</f>
        <v>3000000</v>
      </c>
      <c r="G198" s="58" t="n">
        <f aca="false">G199</f>
        <v>0</v>
      </c>
      <c r="H198" s="34" t="n">
        <f aca="false">SUM(F198:G198)</f>
        <v>3000000</v>
      </c>
      <c r="I198" s="2"/>
      <c r="J198" s="2"/>
      <c r="K198" s="2"/>
      <c r="L198" s="2"/>
      <c r="M198" s="2"/>
    </row>
    <row r="199" s="8" customFormat="true" ht="15.75" hidden="false" customHeight="false" outlineLevel="0" collapsed="false">
      <c r="A199" s="31" t="s">
        <v>32</v>
      </c>
      <c r="B199" s="33" t="s">
        <v>12</v>
      </c>
      <c r="C199" s="33" t="s">
        <v>169</v>
      </c>
      <c r="D199" s="33" t="s">
        <v>181</v>
      </c>
      <c r="E199" s="33" t="s">
        <v>33</v>
      </c>
      <c r="F199" s="58" t="n">
        <f aca="false">F200</f>
        <v>3000000</v>
      </c>
      <c r="G199" s="58" t="n">
        <f aca="false">G200</f>
        <v>0</v>
      </c>
      <c r="H199" s="34" t="n">
        <f aca="false">SUM(F199:G199)</f>
        <v>3000000</v>
      </c>
      <c r="I199" s="2"/>
      <c r="J199" s="2"/>
      <c r="K199" s="2"/>
      <c r="L199" s="2"/>
      <c r="M199" s="2"/>
    </row>
    <row r="200" s="8" customFormat="true" ht="15.75" hidden="false" customHeight="false" outlineLevel="0" collapsed="false">
      <c r="A200" s="36" t="s">
        <v>58</v>
      </c>
      <c r="B200" s="33" t="s">
        <v>12</v>
      </c>
      <c r="C200" s="33" t="s">
        <v>169</v>
      </c>
      <c r="D200" s="33" t="s">
        <v>181</v>
      </c>
      <c r="E200" s="33" t="s">
        <v>59</v>
      </c>
      <c r="F200" s="58" t="n">
        <v>3000000</v>
      </c>
      <c r="G200" s="58" t="n">
        <v>0</v>
      </c>
      <c r="H200" s="34" t="n">
        <f aca="false">SUM(F200:G200)</f>
        <v>3000000</v>
      </c>
      <c r="I200" s="2"/>
      <c r="J200" s="2"/>
      <c r="K200" s="2"/>
      <c r="L200" s="2"/>
      <c r="M200" s="2"/>
    </row>
    <row r="201" s="8" customFormat="true" ht="47.25" hidden="false" customHeight="false" outlineLevel="0" collapsed="false">
      <c r="A201" s="31" t="s">
        <v>182</v>
      </c>
      <c r="B201" s="33" t="s">
        <v>12</v>
      </c>
      <c r="C201" s="32" t="s">
        <v>169</v>
      </c>
      <c r="D201" s="33" t="s">
        <v>183</v>
      </c>
      <c r="E201" s="33" t="s">
        <v>16</v>
      </c>
      <c r="F201" s="34" t="n">
        <f aca="false">SUM(F202,F205,F208,F211)</f>
        <v>74054600</v>
      </c>
      <c r="G201" s="34" t="n">
        <f aca="false">SUM(G202,G205,G208,G211)</f>
        <v>4246000</v>
      </c>
      <c r="H201" s="34" t="n">
        <f aca="false">SUM(F201:G201)</f>
        <v>78300600</v>
      </c>
      <c r="I201" s="2"/>
      <c r="J201" s="2"/>
      <c r="K201" s="2"/>
      <c r="L201" s="2"/>
      <c r="M201" s="2"/>
    </row>
    <row r="202" s="8" customFormat="true" ht="52.5" hidden="false" customHeight="true" outlineLevel="0" collapsed="false">
      <c r="A202" s="31" t="s">
        <v>184</v>
      </c>
      <c r="B202" s="33" t="s">
        <v>12</v>
      </c>
      <c r="C202" s="32" t="s">
        <v>169</v>
      </c>
      <c r="D202" s="33" t="s">
        <v>185</v>
      </c>
      <c r="E202" s="33" t="s">
        <v>16</v>
      </c>
      <c r="F202" s="34" t="n">
        <f aca="false">F203</f>
        <v>67754600</v>
      </c>
      <c r="G202" s="34" t="n">
        <f aca="false">G203</f>
        <v>0</v>
      </c>
      <c r="H202" s="34" t="n">
        <f aca="false">SUM(F202:G202)</f>
        <v>67754600</v>
      </c>
      <c r="I202" s="2"/>
      <c r="J202" s="2"/>
      <c r="K202" s="2"/>
      <c r="L202" s="2"/>
      <c r="M202" s="2"/>
    </row>
    <row r="203" s="8" customFormat="true" ht="15.75" hidden="false" customHeight="false" outlineLevel="0" collapsed="false">
      <c r="A203" s="31" t="s">
        <v>32</v>
      </c>
      <c r="B203" s="33" t="s">
        <v>12</v>
      </c>
      <c r="C203" s="32" t="s">
        <v>169</v>
      </c>
      <c r="D203" s="33" t="s">
        <v>185</v>
      </c>
      <c r="E203" s="33" t="s">
        <v>33</v>
      </c>
      <c r="F203" s="34" t="n">
        <f aca="false">F204</f>
        <v>67754600</v>
      </c>
      <c r="G203" s="34" t="n">
        <f aca="false">G204</f>
        <v>0</v>
      </c>
      <c r="H203" s="34" t="n">
        <f aca="false">SUM(F203:G203)</f>
        <v>67754600</v>
      </c>
      <c r="I203" s="2"/>
      <c r="J203" s="2"/>
      <c r="K203" s="2"/>
      <c r="L203" s="2"/>
      <c r="M203" s="2"/>
    </row>
    <row r="204" s="8" customFormat="true" ht="47.25" hidden="false" customHeight="false" outlineLevel="0" collapsed="false">
      <c r="A204" s="31" t="s">
        <v>134</v>
      </c>
      <c r="B204" s="33" t="s">
        <v>12</v>
      </c>
      <c r="C204" s="32" t="s">
        <v>169</v>
      </c>
      <c r="D204" s="33" t="s">
        <v>185</v>
      </c>
      <c r="E204" s="33" t="s">
        <v>135</v>
      </c>
      <c r="F204" s="34" t="n">
        <v>67754600</v>
      </c>
      <c r="G204" s="34" t="n">
        <v>0</v>
      </c>
      <c r="H204" s="34" t="n">
        <f aca="false">SUM(F204:G204)</f>
        <v>67754600</v>
      </c>
      <c r="I204" s="2"/>
      <c r="J204" s="2"/>
      <c r="K204" s="2"/>
      <c r="L204" s="2"/>
      <c r="M204" s="2"/>
    </row>
    <row r="205" s="8" customFormat="true" ht="15.75" hidden="false" customHeight="false" outlineLevel="0" collapsed="false">
      <c r="A205" s="31" t="s">
        <v>186</v>
      </c>
      <c r="B205" s="33" t="s">
        <v>12</v>
      </c>
      <c r="C205" s="32" t="s">
        <v>169</v>
      </c>
      <c r="D205" s="33" t="s">
        <v>187</v>
      </c>
      <c r="E205" s="33" t="s">
        <v>16</v>
      </c>
      <c r="F205" s="34" t="n">
        <f aca="false">F206</f>
        <v>6000000</v>
      </c>
      <c r="G205" s="34" t="n">
        <f aca="false">G206</f>
        <v>0</v>
      </c>
      <c r="H205" s="34" t="n">
        <f aca="false">SUM(F205:G205)</f>
        <v>6000000</v>
      </c>
      <c r="I205" s="2"/>
      <c r="J205" s="2"/>
      <c r="K205" s="2"/>
      <c r="L205" s="2"/>
      <c r="M205" s="2"/>
    </row>
    <row r="206" s="8" customFormat="true" ht="15.75" hidden="false" customHeight="false" outlineLevel="0" collapsed="false">
      <c r="A206" s="31" t="s">
        <v>32</v>
      </c>
      <c r="B206" s="33" t="s">
        <v>12</v>
      </c>
      <c r="C206" s="32" t="s">
        <v>169</v>
      </c>
      <c r="D206" s="33" t="s">
        <v>187</v>
      </c>
      <c r="E206" s="33" t="s">
        <v>33</v>
      </c>
      <c r="F206" s="34" t="n">
        <f aca="false">F207</f>
        <v>6000000</v>
      </c>
      <c r="G206" s="34" t="n">
        <f aca="false">G207</f>
        <v>0</v>
      </c>
      <c r="H206" s="34" t="n">
        <f aca="false">SUM(F206:G206)</f>
        <v>6000000</v>
      </c>
      <c r="I206" s="2"/>
      <c r="J206" s="2"/>
      <c r="K206" s="2"/>
      <c r="L206" s="2"/>
      <c r="M206" s="2"/>
    </row>
    <row r="207" s="8" customFormat="true" ht="15.75" hidden="false" customHeight="false" outlineLevel="0" collapsed="false">
      <c r="A207" s="44" t="s">
        <v>58</v>
      </c>
      <c r="B207" s="33" t="s">
        <v>12</v>
      </c>
      <c r="C207" s="32" t="s">
        <v>169</v>
      </c>
      <c r="D207" s="33" t="s">
        <v>187</v>
      </c>
      <c r="E207" s="33" t="s">
        <v>59</v>
      </c>
      <c r="F207" s="34" t="n">
        <v>6000000</v>
      </c>
      <c r="G207" s="34"/>
      <c r="H207" s="34" t="n">
        <f aca="false">SUM(F207:G207)</f>
        <v>6000000</v>
      </c>
      <c r="I207" s="2"/>
      <c r="J207" s="2"/>
      <c r="K207" s="2"/>
      <c r="L207" s="2"/>
      <c r="M207" s="2"/>
    </row>
    <row r="208" s="59" customFormat="true" ht="31.5" hidden="false" customHeight="false" outlineLevel="0" collapsed="false">
      <c r="A208" s="44" t="s">
        <v>188</v>
      </c>
      <c r="B208" s="33" t="s">
        <v>12</v>
      </c>
      <c r="C208" s="32" t="s">
        <v>169</v>
      </c>
      <c r="D208" s="33" t="s">
        <v>189</v>
      </c>
      <c r="E208" s="33" t="s">
        <v>16</v>
      </c>
      <c r="F208" s="34" t="n">
        <f aca="false">F209</f>
        <v>300000</v>
      </c>
      <c r="G208" s="34" t="n">
        <f aca="false">G209</f>
        <v>0</v>
      </c>
      <c r="H208" s="34" t="n">
        <f aca="false">SUM(F208:G208)</f>
        <v>300000</v>
      </c>
      <c r="I208" s="2"/>
      <c r="J208" s="2"/>
      <c r="K208" s="2"/>
      <c r="L208" s="2"/>
      <c r="M208" s="2"/>
    </row>
    <row r="209" s="59" customFormat="true" ht="15.75" hidden="false" customHeight="false" outlineLevel="0" collapsed="false">
      <c r="A209" s="31" t="s">
        <v>32</v>
      </c>
      <c r="B209" s="33" t="s">
        <v>12</v>
      </c>
      <c r="C209" s="32" t="s">
        <v>169</v>
      </c>
      <c r="D209" s="33" t="s">
        <v>189</v>
      </c>
      <c r="E209" s="33" t="s">
        <v>33</v>
      </c>
      <c r="F209" s="34" t="n">
        <f aca="false">F210</f>
        <v>300000</v>
      </c>
      <c r="G209" s="34" t="n">
        <f aca="false">G210</f>
        <v>0</v>
      </c>
      <c r="H209" s="34" t="n">
        <f aca="false">SUM(F209:G209)</f>
        <v>300000</v>
      </c>
      <c r="I209" s="2"/>
      <c r="J209" s="2"/>
      <c r="K209" s="2"/>
      <c r="L209" s="2"/>
      <c r="M209" s="2"/>
    </row>
    <row r="210" s="59" customFormat="true" ht="15.75" hidden="false" customHeight="false" outlineLevel="0" collapsed="false">
      <c r="A210" s="44" t="s">
        <v>58</v>
      </c>
      <c r="B210" s="33" t="s">
        <v>12</v>
      </c>
      <c r="C210" s="32" t="s">
        <v>169</v>
      </c>
      <c r="D210" s="33" t="s">
        <v>189</v>
      </c>
      <c r="E210" s="33" t="s">
        <v>59</v>
      </c>
      <c r="F210" s="34" t="n">
        <v>300000</v>
      </c>
      <c r="G210" s="34" t="n">
        <v>0</v>
      </c>
      <c r="H210" s="34" t="n">
        <f aca="false">SUM(F210:G210)</f>
        <v>300000</v>
      </c>
      <c r="I210" s="2"/>
      <c r="J210" s="2"/>
      <c r="K210" s="2"/>
      <c r="L210" s="2"/>
      <c r="M210" s="2"/>
    </row>
    <row r="211" s="59" customFormat="true" ht="31.5" hidden="false" customHeight="false" outlineLevel="0" collapsed="false">
      <c r="A211" s="44" t="s">
        <v>190</v>
      </c>
      <c r="B211" s="33" t="s">
        <v>12</v>
      </c>
      <c r="C211" s="32" t="s">
        <v>169</v>
      </c>
      <c r="D211" s="33" t="s">
        <v>191</v>
      </c>
      <c r="E211" s="33" t="s">
        <v>16</v>
      </c>
      <c r="F211" s="34" t="n">
        <f aca="false">F212</f>
        <v>0</v>
      </c>
      <c r="G211" s="34" t="n">
        <f aca="false">G212</f>
        <v>4246000</v>
      </c>
      <c r="H211" s="34" t="n">
        <f aca="false">SUM(F211:G211)</f>
        <v>4246000</v>
      </c>
      <c r="I211" s="2"/>
      <c r="J211" s="2"/>
      <c r="K211" s="2"/>
      <c r="L211" s="2"/>
      <c r="M211" s="2"/>
    </row>
    <row r="212" s="59" customFormat="true" ht="15.75" hidden="false" customHeight="false" outlineLevel="0" collapsed="false">
      <c r="A212" s="31" t="s">
        <v>32</v>
      </c>
      <c r="B212" s="33" t="s">
        <v>12</v>
      </c>
      <c r="C212" s="32" t="s">
        <v>169</v>
      </c>
      <c r="D212" s="33" t="s">
        <v>191</v>
      </c>
      <c r="E212" s="33" t="s">
        <v>33</v>
      </c>
      <c r="F212" s="34" t="n">
        <f aca="false">SUM(F213:F214)</f>
        <v>0</v>
      </c>
      <c r="G212" s="34" t="n">
        <f aca="false">SUM(G213:G214)</f>
        <v>4246000</v>
      </c>
      <c r="H212" s="34" t="n">
        <f aca="false">SUM(F212:G212)</f>
        <v>4246000</v>
      </c>
      <c r="I212" s="2"/>
      <c r="J212" s="2"/>
      <c r="K212" s="2"/>
      <c r="L212" s="2"/>
      <c r="M212" s="2"/>
    </row>
    <row r="213" s="59" customFormat="true" ht="47.25" hidden="false" customHeight="false" outlineLevel="0" collapsed="false">
      <c r="A213" s="31" t="s">
        <v>134</v>
      </c>
      <c r="B213" s="33" t="s">
        <v>12</v>
      </c>
      <c r="C213" s="32" t="s">
        <v>169</v>
      </c>
      <c r="D213" s="33" t="s">
        <v>191</v>
      </c>
      <c r="E213" s="33" t="s">
        <v>135</v>
      </c>
      <c r="F213" s="34"/>
      <c r="G213" s="34" t="n">
        <v>196000</v>
      </c>
      <c r="H213" s="34" t="n">
        <f aca="false">SUM(F213:G213)</f>
        <v>196000</v>
      </c>
      <c r="I213" s="2"/>
      <c r="J213" s="2"/>
      <c r="K213" s="2"/>
      <c r="L213" s="2"/>
      <c r="M213" s="2"/>
    </row>
    <row r="214" s="59" customFormat="true" ht="15.75" hidden="false" customHeight="false" outlineLevel="0" collapsed="false">
      <c r="A214" s="44" t="s">
        <v>58</v>
      </c>
      <c r="B214" s="33" t="s">
        <v>12</v>
      </c>
      <c r="C214" s="32" t="s">
        <v>169</v>
      </c>
      <c r="D214" s="33" t="s">
        <v>191</v>
      </c>
      <c r="E214" s="33" t="s">
        <v>59</v>
      </c>
      <c r="F214" s="34"/>
      <c r="G214" s="34" t="n">
        <v>4050000</v>
      </c>
      <c r="H214" s="34" t="n">
        <f aca="false">SUM(F214:G214)</f>
        <v>4050000</v>
      </c>
      <c r="I214" s="2"/>
      <c r="J214" s="2"/>
      <c r="K214" s="2"/>
      <c r="L214" s="2"/>
      <c r="M214" s="2"/>
    </row>
    <row r="215" s="59" customFormat="true" ht="15.75" hidden="false" customHeight="false" outlineLevel="0" collapsed="false">
      <c r="A215" s="24" t="s">
        <v>192</v>
      </c>
      <c r="B215" s="26" t="s">
        <v>12</v>
      </c>
      <c r="C215" s="26" t="s">
        <v>193</v>
      </c>
      <c r="D215" s="26" t="s">
        <v>15</v>
      </c>
      <c r="E215" s="26" t="s">
        <v>16</v>
      </c>
      <c r="F215" s="27" t="n">
        <f aca="false">SUM(F216,F219,F229,F236)</f>
        <v>58150000</v>
      </c>
      <c r="G215" s="27" t="n">
        <f aca="false">SUM(G216,G219,G229,G236)</f>
        <v>526338.86</v>
      </c>
      <c r="H215" s="27" t="n">
        <f aca="false">SUM(F215:G215)</f>
        <v>58676338.86</v>
      </c>
      <c r="I215" s="2"/>
      <c r="J215" s="2"/>
      <c r="K215" s="2"/>
      <c r="L215" s="2"/>
      <c r="M215" s="2"/>
    </row>
    <row r="216" s="59" customFormat="true" ht="47.25" hidden="false" customHeight="false" outlineLevel="0" collapsed="false">
      <c r="A216" s="31" t="s">
        <v>194</v>
      </c>
      <c r="B216" s="33" t="s">
        <v>12</v>
      </c>
      <c r="C216" s="33" t="s">
        <v>193</v>
      </c>
      <c r="D216" s="33" t="s">
        <v>195</v>
      </c>
      <c r="E216" s="33" t="s">
        <v>16</v>
      </c>
      <c r="F216" s="34" t="n">
        <f aca="false">F217</f>
        <v>0</v>
      </c>
      <c r="G216" s="34" t="n">
        <f aca="false">G217</f>
        <v>473338.86</v>
      </c>
      <c r="H216" s="34" t="n">
        <f aca="false">SUM(F216:G216)</f>
        <v>473338.86</v>
      </c>
      <c r="I216" s="2"/>
      <c r="J216" s="2"/>
      <c r="K216" s="2"/>
      <c r="L216" s="2"/>
      <c r="M216" s="2"/>
    </row>
    <row r="217" s="59" customFormat="true" ht="47.25" hidden="false" customHeight="false" outlineLevel="0" collapsed="false">
      <c r="A217" s="31" t="s">
        <v>196</v>
      </c>
      <c r="B217" s="33" t="s">
        <v>12</v>
      </c>
      <c r="C217" s="33" t="s">
        <v>193</v>
      </c>
      <c r="D217" s="33" t="s">
        <v>197</v>
      </c>
      <c r="E217" s="33" t="s">
        <v>16</v>
      </c>
      <c r="F217" s="34" t="n">
        <f aca="false">F218</f>
        <v>0</v>
      </c>
      <c r="G217" s="34" t="n">
        <f aca="false">G218</f>
        <v>473338.86</v>
      </c>
      <c r="H217" s="34" t="n">
        <f aca="false">SUM(F217:G217)</f>
        <v>473338.86</v>
      </c>
      <c r="I217" s="2"/>
      <c r="J217" s="2"/>
      <c r="K217" s="2"/>
      <c r="L217" s="2"/>
      <c r="M217" s="2"/>
    </row>
    <row r="218" s="59" customFormat="true" ht="47.25" hidden="false" customHeight="false" outlineLevel="0" collapsed="false">
      <c r="A218" s="36" t="s">
        <v>30</v>
      </c>
      <c r="B218" s="33" t="s">
        <v>12</v>
      </c>
      <c r="C218" s="33" t="s">
        <v>193</v>
      </c>
      <c r="D218" s="33" t="s">
        <v>197</v>
      </c>
      <c r="E218" s="33" t="s">
        <v>31</v>
      </c>
      <c r="F218" s="34"/>
      <c r="G218" s="34" t="n">
        <v>473338.86</v>
      </c>
      <c r="H218" s="34" t="n">
        <f aca="false">SUM(F218:G218)</f>
        <v>473338.86</v>
      </c>
      <c r="I218" s="2"/>
      <c r="J218" s="2"/>
      <c r="K218" s="2"/>
      <c r="L218" s="2"/>
      <c r="M218" s="2"/>
    </row>
    <row r="219" s="59" customFormat="true" ht="15.75" hidden="false" customHeight="false" outlineLevel="0" collapsed="false">
      <c r="A219" s="31" t="s">
        <v>198</v>
      </c>
      <c r="B219" s="33" t="s">
        <v>12</v>
      </c>
      <c r="C219" s="33" t="s">
        <v>193</v>
      </c>
      <c r="D219" s="33" t="s">
        <v>199</v>
      </c>
      <c r="E219" s="33" t="s">
        <v>16</v>
      </c>
      <c r="F219" s="34" t="n">
        <f aca="false">SUM(F220,F223,F226)</f>
        <v>4150000</v>
      </c>
      <c r="G219" s="34" t="n">
        <f aca="false">SUM(G220,G223,G226)</f>
        <v>0</v>
      </c>
      <c r="H219" s="34" t="n">
        <f aca="false">SUM(F219:G219)</f>
        <v>4150000</v>
      </c>
      <c r="I219" s="2"/>
      <c r="J219" s="2"/>
      <c r="K219" s="2"/>
      <c r="L219" s="2"/>
      <c r="M219" s="2"/>
    </row>
    <row r="220" s="59" customFormat="true" ht="15.75" hidden="false" customHeight="false" outlineLevel="0" collapsed="false">
      <c r="A220" s="31" t="s">
        <v>200</v>
      </c>
      <c r="B220" s="33" t="s">
        <v>12</v>
      </c>
      <c r="C220" s="33" t="s">
        <v>193</v>
      </c>
      <c r="D220" s="33" t="s">
        <v>201</v>
      </c>
      <c r="E220" s="33" t="s">
        <v>16</v>
      </c>
      <c r="F220" s="34" t="n">
        <f aca="false">F221</f>
        <v>3000000</v>
      </c>
      <c r="G220" s="34" t="n">
        <f aca="false">G221</f>
        <v>0</v>
      </c>
      <c r="H220" s="34" t="n">
        <f aca="false">SUM(F220:G220)</f>
        <v>3000000</v>
      </c>
      <c r="I220" s="2"/>
      <c r="J220" s="2"/>
      <c r="K220" s="2"/>
      <c r="L220" s="2"/>
      <c r="M220" s="2"/>
    </row>
    <row r="221" s="59" customFormat="true" ht="15.75" hidden="false" customHeight="false" outlineLevel="0" collapsed="false">
      <c r="A221" s="31" t="s">
        <v>32</v>
      </c>
      <c r="B221" s="33" t="s">
        <v>12</v>
      </c>
      <c r="C221" s="33" t="s">
        <v>193</v>
      </c>
      <c r="D221" s="33" t="s">
        <v>201</v>
      </c>
      <c r="E221" s="33" t="s">
        <v>33</v>
      </c>
      <c r="F221" s="34" t="n">
        <f aca="false">F222</f>
        <v>3000000</v>
      </c>
      <c r="G221" s="34" t="n">
        <f aca="false">G222</f>
        <v>0</v>
      </c>
      <c r="H221" s="34" t="n">
        <f aca="false">SUM(F221:G221)</f>
        <v>3000000</v>
      </c>
      <c r="I221" s="2"/>
      <c r="J221" s="2"/>
      <c r="K221" s="2"/>
      <c r="L221" s="2"/>
      <c r="M221" s="2"/>
    </row>
    <row r="222" s="59" customFormat="true" ht="15.75" hidden="false" customHeight="false" outlineLevel="0" collapsed="false">
      <c r="A222" s="36" t="s">
        <v>58</v>
      </c>
      <c r="B222" s="33" t="s">
        <v>12</v>
      </c>
      <c r="C222" s="33" t="s">
        <v>193</v>
      </c>
      <c r="D222" s="33" t="s">
        <v>201</v>
      </c>
      <c r="E222" s="33" t="s">
        <v>59</v>
      </c>
      <c r="F222" s="34" t="n">
        <v>3000000</v>
      </c>
      <c r="G222" s="34" t="n">
        <v>0</v>
      </c>
      <c r="H222" s="34" t="n">
        <f aca="false">SUM(F222:G222)</f>
        <v>3000000</v>
      </c>
      <c r="I222" s="2"/>
      <c r="J222" s="2"/>
      <c r="K222" s="2"/>
      <c r="L222" s="2"/>
      <c r="M222" s="2"/>
    </row>
    <row r="223" s="59" customFormat="true" ht="63" hidden="false" customHeight="false" outlineLevel="0" collapsed="false">
      <c r="A223" s="40" t="s">
        <v>202</v>
      </c>
      <c r="B223" s="33" t="s">
        <v>12</v>
      </c>
      <c r="C223" s="33" t="s">
        <v>193</v>
      </c>
      <c r="D223" s="33" t="s">
        <v>203</v>
      </c>
      <c r="E223" s="33" t="s">
        <v>16</v>
      </c>
      <c r="F223" s="34" t="n">
        <f aca="false">F224</f>
        <v>50000</v>
      </c>
      <c r="G223" s="34" t="n">
        <f aca="false">G224</f>
        <v>0</v>
      </c>
      <c r="H223" s="34" t="n">
        <f aca="false">SUM(F223:G223)</f>
        <v>50000</v>
      </c>
      <c r="I223" s="2"/>
      <c r="J223" s="2"/>
      <c r="K223" s="2"/>
      <c r="L223" s="2"/>
      <c r="M223" s="2"/>
    </row>
    <row r="224" s="59" customFormat="true" ht="31.5" hidden="false" customHeight="false" outlineLevel="0" collapsed="false">
      <c r="A224" s="36" t="s">
        <v>28</v>
      </c>
      <c r="B224" s="33" t="s">
        <v>12</v>
      </c>
      <c r="C224" s="33" t="s">
        <v>193</v>
      </c>
      <c r="D224" s="33" t="s">
        <v>203</v>
      </c>
      <c r="E224" s="33" t="s">
        <v>29</v>
      </c>
      <c r="F224" s="34" t="n">
        <f aca="false">F225</f>
        <v>50000</v>
      </c>
      <c r="G224" s="34" t="n">
        <f aca="false">G225</f>
        <v>0</v>
      </c>
      <c r="H224" s="34" t="n">
        <f aca="false">SUM(F224:G224)</f>
        <v>50000</v>
      </c>
      <c r="I224" s="2"/>
      <c r="J224" s="2"/>
      <c r="K224" s="2"/>
      <c r="L224" s="2"/>
      <c r="M224" s="2"/>
    </row>
    <row r="225" s="59" customFormat="true" ht="47.25" hidden="false" customHeight="false" outlineLevel="0" collapsed="false">
      <c r="A225" s="36" t="s">
        <v>30</v>
      </c>
      <c r="B225" s="33" t="s">
        <v>12</v>
      </c>
      <c r="C225" s="33" t="s">
        <v>193</v>
      </c>
      <c r="D225" s="33" t="s">
        <v>203</v>
      </c>
      <c r="E225" s="33" t="s">
        <v>31</v>
      </c>
      <c r="F225" s="34" t="n">
        <v>50000</v>
      </c>
      <c r="G225" s="34" t="n">
        <v>0</v>
      </c>
      <c r="H225" s="34" t="n">
        <f aca="false">SUM(F225:G225)</f>
        <v>50000</v>
      </c>
      <c r="I225" s="2"/>
      <c r="J225" s="2"/>
      <c r="K225" s="2"/>
      <c r="L225" s="2"/>
      <c r="M225" s="2"/>
    </row>
    <row r="226" s="59" customFormat="true" ht="30" hidden="false" customHeight="true" outlineLevel="0" collapsed="false">
      <c r="A226" s="31" t="s">
        <v>204</v>
      </c>
      <c r="B226" s="32" t="s">
        <v>12</v>
      </c>
      <c r="C226" s="33" t="s">
        <v>193</v>
      </c>
      <c r="D226" s="33" t="s">
        <v>205</v>
      </c>
      <c r="E226" s="33" t="s">
        <v>16</v>
      </c>
      <c r="F226" s="34" t="n">
        <f aca="false">F227</f>
        <v>1100000</v>
      </c>
      <c r="G226" s="34" t="n">
        <f aca="false">G227</f>
        <v>0</v>
      </c>
      <c r="H226" s="34" t="n">
        <f aca="false">SUM(F226:G226)</f>
        <v>1100000</v>
      </c>
      <c r="I226" s="2"/>
      <c r="J226" s="2"/>
      <c r="K226" s="2"/>
      <c r="L226" s="2"/>
      <c r="M226" s="2"/>
    </row>
    <row r="227" s="59" customFormat="true" ht="15.75" hidden="false" customHeight="false" outlineLevel="0" collapsed="false">
      <c r="A227" s="31" t="s">
        <v>32</v>
      </c>
      <c r="B227" s="32" t="s">
        <v>12</v>
      </c>
      <c r="C227" s="33" t="s">
        <v>193</v>
      </c>
      <c r="D227" s="33" t="s">
        <v>205</v>
      </c>
      <c r="E227" s="33" t="s">
        <v>33</v>
      </c>
      <c r="F227" s="34" t="n">
        <f aca="false">F228</f>
        <v>1100000</v>
      </c>
      <c r="G227" s="34" t="n">
        <f aca="false">G228</f>
        <v>0</v>
      </c>
      <c r="H227" s="34" t="n">
        <f aca="false">SUM(F227:G227)</f>
        <v>1100000</v>
      </c>
      <c r="I227" s="2"/>
      <c r="J227" s="2"/>
      <c r="K227" s="2"/>
      <c r="L227" s="2"/>
      <c r="M227" s="2"/>
    </row>
    <row r="228" s="8" customFormat="true" ht="47.25" hidden="false" customHeight="false" outlineLevel="0" collapsed="false">
      <c r="A228" s="31" t="s">
        <v>206</v>
      </c>
      <c r="B228" s="32" t="s">
        <v>12</v>
      </c>
      <c r="C228" s="33" t="s">
        <v>193</v>
      </c>
      <c r="D228" s="33" t="s">
        <v>205</v>
      </c>
      <c r="E228" s="33" t="s">
        <v>135</v>
      </c>
      <c r="F228" s="34" t="n">
        <v>1100000</v>
      </c>
      <c r="G228" s="34" t="n">
        <v>0</v>
      </c>
      <c r="H228" s="34" t="n">
        <f aca="false">SUM(F228:G228)</f>
        <v>1100000</v>
      </c>
      <c r="I228" s="2"/>
      <c r="J228" s="2"/>
      <c r="K228" s="2"/>
      <c r="L228" s="2"/>
      <c r="M228" s="2"/>
    </row>
    <row r="229" s="8" customFormat="true" ht="15.75" hidden="false" customHeight="false" outlineLevel="0" collapsed="false">
      <c r="A229" s="31" t="s">
        <v>84</v>
      </c>
      <c r="B229" s="33" t="s">
        <v>12</v>
      </c>
      <c r="C229" s="33" t="s">
        <v>193</v>
      </c>
      <c r="D229" s="33" t="s">
        <v>85</v>
      </c>
      <c r="E229" s="33" t="s">
        <v>16</v>
      </c>
      <c r="F229" s="34" t="n">
        <f aca="false">SUM(F230)</f>
        <v>4000000</v>
      </c>
      <c r="G229" s="34" t="n">
        <f aca="false">SUM(G230)</f>
        <v>53000</v>
      </c>
      <c r="H229" s="34" t="n">
        <f aca="false">SUM(F229:G229)</f>
        <v>4053000</v>
      </c>
      <c r="I229" s="2"/>
      <c r="J229" s="2"/>
      <c r="K229" s="2"/>
      <c r="L229" s="2"/>
      <c r="M229" s="2"/>
    </row>
    <row r="230" s="8" customFormat="true" ht="47.25" hidden="false" customHeight="false" outlineLevel="0" collapsed="false">
      <c r="A230" s="31" t="s">
        <v>180</v>
      </c>
      <c r="B230" s="33" t="s">
        <v>12</v>
      </c>
      <c r="C230" s="33" t="s">
        <v>193</v>
      </c>
      <c r="D230" s="33" t="s">
        <v>181</v>
      </c>
      <c r="E230" s="33" t="s">
        <v>16</v>
      </c>
      <c r="F230" s="34" t="n">
        <f aca="false">SUM(F231,F233)</f>
        <v>4000000</v>
      </c>
      <c r="G230" s="34" t="n">
        <f aca="false">SUM(G231,G233)</f>
        <v>53000</v>
      </c>
      <c r="H230" s="34" t="n">
        <f aca="false">SUM(F230:G230)</f>
        <v>4053000</v>
      </c>
      <c r="I230" s="2"/>
      <c r="J230" s="2"/>
      <c r="K230" s="2"/>
      <c r="L230" s="2"/>
      <c r="M230" s="2"/>
    </row>
    <row r="231" s="8" customFormat="true" ht="47.25" hidden="false" customHeight="false" outlineLevel="0" collapsed="false">
      <c r="A231" s="31" t="s">
        <v>76</v>
      </c>
      <c r="B231" s="33" t="s">
        <v>12</v>
      </c>
      <c r="C231" s="33" t="s">
        <v>193</v>
      </c>
      <c r="D231" s="33" t="s">
        <v>181</v>
      </c>
      <c r="E231" s="33" t="s">
        <v>77</v>
      </c>
      <c r="F231" s="34" t="n">
        <f aca="false">F232</f>
        <v>2000000</v>
      </c>
      <c r="G231" s="34" t="n">
        <f aca="false">G232</f>
        <v>0</v>
      </c>
      <c r="H231" s="34" t="n">
        <f aca="false">SUM(F231:G231)</f>
        <v>2000000</v>
      </c>
      <c r="I231" s="2"/>
      <c r="J231" s="2"/>
      <c r="K231" s="2"/>
      <c r="L231" s="2"/>
      <c r="M231" s="2"/>
    </row>
    <row r="232" s="8" customFormat="true" ht="15.75" hidden="false" customHeight="false" outlineLevel="0" collapsed="false">
      <c r="A232" s="31" t="s">
        <v>78</v>
      </c>
      <c r="B232" s="33" t="s">
        <v>12</v>
      </c>
      <c r="C232" s="33" t="s">
        <v>193</v>
      </c>
      <c r="D232" s="33" t="s">
        <v>181</v>
      </c>
      <c r="E232" s="33" t="s">
        <v>79</v>
      </c>
      <c r="F232" s="34" t="n">
        <v>2000000</v>
      </c>
      <c r="G232" s="34" t="n">
        <v>0</v>
      </c>
      <c r="H232" s="34" t="n">
        <f aca="false">SUM(F232:G232)</f>
        <v>2000000</v>
      </c>
      <c r="I232" s="2"/>
      <c r="J232" s="2"/>
      <c r="K232" s="2"/>
      <c r="L232" s="2"/>
      <c r="M232" s="2"/>
    </row>
    <row r="233" s="8" customFormat="true" ht="15.75" hidden="false" customHeight="false" outlineLevel="0" collapsed="false">
      <c r="A233" s="31" t="s">
        <v>32</v>
      </c>
      <c r="B233" s="33" t="s">
        <v>12</v>
      </c>
      <c r="C233" s="33" t="s">
        <v>193</v>
      </c>
      <c r="D233" s="33" t="s">
        <v>181</v>
      </c>
      <c r="E233" s="33" t="s">
        <v>33</v>
      </c>
      <c r="F233" s="34" t="n">
        <f aca="false">SUM(F234:F235)</f>
        <v>2000000</v>
      </c>
      <c r="G233" s="34" t="n">
        <f aca="false">SUM(G234:G235)</f>
        <v>53000</v>
      </c>
      <c r="H233" s="34" t="n">
        <f aca="false">SUM(F233:G233)</f>
        <v>2053000</v>
      </c>
      <c r="I233" s="2"/>
      <c r="J233" s="2"/>
      <c r="K233" s="2"/>
      <c r="L233" s="2"/>
      <c r="M233" s="2"/>
    </row>
    <row r="234" s="8" customFormat="true" ht="47.25" hidden="false" customHeight="false" outlineLevel="0" collapsed="false">
      <c r="A234" s="31" t="s">
        <v>206</v>
      </c>
      <c r="B234" s="33" t="s">
        <v>12</v>
      </c>
      <c r="C234" s="33" t="s">
        <v>193</v>
      </c>
      <c r="D234" s="33" t="s">
        <v>181</v>
      </c>
      <c r="E234" s="33" t="s">
        <v>135</v>
      </c>
      <c r="F234" s="34"/>
      <c r="G234" s="34" t="n">
        <f aca="false">2000000+53000</f>
        <v>2053000</v>
      </c>
      <c r="H234" s="34" t="n">
        <f aca="false">SUM(F234:G234)</f>
        <v>2053000</v>
      </c>
      <c r="I234" s="2"/>
      <c r="J234" s="2"/>
      <c r="K234" s="2"/>
      <c r="L234" s="2"/>
      <c r="M234" s="2"/>
    </row>
    <row r="235" s="8" customFormat="true" ht="15.75" hidden="false" customHeight="false" outlineLevel="0" collapsed="false">
      <c r="A235" s="44" t="s">
        <v>58</v>
      </c>
      <c r="B235" s="33" t="s">
        <v>12</v>
      </c>
      <c r="C235" s="33" t="s">
        <v>193</v>
      </c>
      <c r="D235" s="33" t="s">
        <v>181</v>
      </c>
      <c r="E235" s="33" t="s">
        <v>59</v>
      </c>
      <c r="F235" s="34" t="n">
        <v>2000000</v>
      </c>
      <c r="G235" s="34" t="n">
        <v>-2000000</v>
      </c>
      <c r="H235" s="34" t="n">
        <f aca="false">SUM(F235:G235)</f>
        <v>0</v>
      </c>
      <c r="I235" s="2"/>
      <c r="J235" s="2"/>
      <c r="K235" s="2"/>
      <c r="L235" s="2"/>
      <c r="M235" s="2"/>
    </row>
    <row r="236" s="8" customFormat="true" ht="31.5" hidden="false" customHeight="false" outlineLevel="0" collapsed="false">
      <c r="A236" s="31" t="s">
        <v>207</v>
      </c>
      <c r="B236" s="42" t="n">
        <v>440</v>
      </c>
      <c r="C236" s="33" t="s">
        <v>193</v>
      </c>
      <c r="D236" s="33" t="s">
        <v>208</v>
      </c>
      <c r="E236" s="33" t="s">
        <v>16</v>
      </c>
      <c r="F236" s="34" t="n">
        <f aca="false">F237</f>
        <v>50000000</v>
      </c>
      <c r="G236" s="34" t="n">
        <f aca="false">G237</f>
        <v>0</v>
      </c>
      <c r="H236" s="34" t="n">
        <f aca="false">SUM(F236:G236)</f>
        <v>50000000</v>
      </c>
      <c r="I236" s="2"/>
      <c r="J236" s="2"/>
      <c r="K236" s="2"/>
      <c r="L236" s="2"/>
      <c r="M236" s="2"/>
    </row>
    <row r="237" s="60" customFormat="true" ht="63" hidden="false" customHeight="false" outlineLevel="0" collapsed="false">
      <c r="A237" s="31" t="s">
        <v>209</v>
      </c>
      <c r="B237" s="42" t="n">
        <v>440</v>
      </c>
      <c r="C237" s="33" t="s">
        <v>193</v>
      </c>
      <c r="D237" s="33" t="s">
        <v>210</v>
      </c>
      <c r="E237" s="33" t="s">
        <v>16</v>
      </c>
      <c r="F237" s="34" t="n">
        <f aca="false">F238</f>
        <v>50000000</v>
      </c>
      <c r="G237" s="34" t="n">
        <f aca="false">G238</f>
        <v>0</v>
      </c>
      <c r="H237" s="34" t="n">
        <f aca="false">SUM(F237:G237)</f>
        <v>50000000</v>
      </c>
      <c r="I237" s="2"/>
      <c r="J237" s="51"/>
      <c r="K237" s="51"/>
      <c r="L237" s="51"/>
      <c r="M237" s="51"/>
    </row>
    <row r="238" s="61" customFormat="true" ht="47.25" hidden="false" customHeight="false" outlineLevel="0" collapsed="false">
      <c r="A238" s="31" t="s">
        <v>76</v>
      </c>
      <c r="B238" s="42" t="n">
        <v>440</v>
      </c>
      <c r="C238" s="33" t="s">
        <v>193</v>
      </c>
      <c r="D238" s="33" t="s">
        <v>210</v>
      </c>
      <c r="E238" s="33" t="s">
        <v>77</v>
      </c>
      <c r="F238" s="34" t="n">
        <f aca="false">F239</f>
        <v>50000000</v>
      </c>
      <c r="G238" s="34" t="n">
        <f aca="false">G239</f>
        <v>0</v>
      </c>
      <c r="H238" s="34" t="n">
        <f aca="false">SUM(F238:G238)</f>
        <v>50000000</v>
      </c>
      <c r="I238" s="2"/>
      <c r="J238" s="2"/>
      <c r="K238" s="2"/>
      <c r="L238" s="2"/>
      <c r="M238" s="2"/>
    </row>
    <row r="239" s="61" customFormat="true" ht="15.75" hidden="false" customHeight="false" outlineLevel="0" collapsed="false">
      <c r="A239" s="31" t="s">
        <v>78</v>
      </c>
      <c r="B239" s="42" t="n">
        <v>440</v>
      </c>
      <c r="C239" s="33" t="s">
        <v>193</v>
      </c>
      <c r="D239" s="33" t="s">
        <v>210</v>
      </c>
      <c r="E239" s="33" t="s">
        <v>79</v>
      </c>
      <c r="F239" s="34" t="n">
        <v>50000000</v>
      </c>
      <c r="G239" s="34" t="n">
        <v>0</v>
      </c>
      <c r="H239" s="34" t="n">
        <f aca="false">SUM(F239:G239)</f>
        <v>50000000</v>
      </c>
      <c r="I239" s="2"/>
      <c r="J239" s="2"/>
      <c r="K239" s="2"/>
      <c r="L239" s="2"/>
      <c r="M239" s="2"/>
    </row>
    <row r="240" s="61" customFormat="true" ht="15.75" hidden="false" customHeight="false" outlineLevel="0" collapsed="false">
      <c r="A240" s="24" t="s">
        <v>211</v>
      </c>
      <c r="B240" s="25" t="s">
        <v>12</v>
      </c>
      <c r="C240" s="26" t="s">
        <v>212</v>
      </c>
      <c r="D240" s="26" t="s">
        <v>15</v>
      </c>
      <c r="E240" s="26" t="s">
        <v>16</v>
      </c>
      <c r="F240" s="27" t="n">
        <f aca="false">SUM(F241,F248,F255,F259,F272)</f>
        <v>386382600</v>
      </c>
      <c r="G240" s="27" t="n">
        <f aca="false">SUM(G241,G248,G255,G259,G272)</f>
        <v>-209141600</v>
      </c>
      <c r="H240" s="27" t="n">
        <f aca="false">SUM(F240:G240)</f>
        <v>177241000</v>
      </c>
      <c r="I240" s="2"/>
      <c r="J240" s="2"/>
      <c r="K240" s="2"/>
      <c r="L240" s="2"/>
      <c r="M240" s="2"/>
    </row>
    <row r="241" s="61" customFormat="true" ht="15.75" hidden="false" customHeight="false" outlineLevel="0" collapsed="false">
      <c r="A241" s="31" t="s">
        <v>54</v>
      </c>
      <c r="B241" s="33" t="s">
        <v>12</v>
      </c>
      <c r="C241" s="33" t="s">
        <v>212</v>
      </c>
      <c r="D241" s="33" t="s">
        <v>55</v>
      </c>
      <c r="E241" s="33" t="s">
        <v>16</v>
      </c>
      <c r="F241" s="34" t="n">
        <f aca="false">SUM(F242,F245)</f>
        <v>3150000</v>
      </c>
      <c r="G241" s="34" t="n">
        <f aca="false">SUM(G242,G245)</f>
        <v>0</v>
      </c>
      <c r="H241" s="34" t="n">
        <f aca="false">SUM(F241:G241)</f>
        <v>3150000</v>
      </c>
      <c r="I241" s="2"/>
      <c r="J241" s="2"/>
      <c r="K241" s="2"/>
      <c r="L241" s="2"/>
      <c r="M241" s="2"/>
    </row>
    <row r="242" s="61" customFormat="true" ht="15.75" hidden="false" customHeight="false" outlineLevel="0" collapsed="false">
      <c r="A242" s="31" t="s">
        <v>213</v>
      </c>
      <c r="B242" s="33" t="s">
        <v>12</v>
      </c>
      <c r="C242" s="33" t="s">
        <v>212</v>
      </c>
      <c r="D242" s="33" t="s">
        <v>214</v>
      </c>
      <c r="E242" s="33" t="s">
        <v>16</v>
      </c>
      <c r="F242" s="34" t="n">
        <f aca="false">F243</f>
        <v>150000</v>
      </c>
      <c r="G242" s="34" t="n">
        <f aca="false">G243</f>
        <v>0</v>
      </c>
      <c r="H242" s="34" t="n">
        <f aca="false">SUM(F242:G242)</f>
        <v>150000</v>
      </c>
      <c r="I242" s="2"/>
      <c r="J242" s="2"/>
      <c r="K242" s="2"/>
      <c r="L242" s="2"/>
      <c r="M242" s="2"/>
    </row>
    <row r="243" s="61" customFormat="true" ht="15.75" hidden="false" customHeight="false" outlineLevel="0" collapsed="false">
      <c r="A243" s="36" t="s">
        <v>32</v>
      </c>
      <c r="B243" s="33" t="s">
        <v>12</v>
      </c>
      <c r="C243" s="33" t="s">
        <v>212</v>
      </c>
      <c r="D243" s="33" t="s">
        <v>214</v>
      </c>
      <c r="E243" s="33" t="s">
        <v>33</v>
      </c>
      <c r="F243" s="34" t="n">
        <f aca="false">F244</f>
        <v>150000</v>
      </c>
      <c r="G243" s="34" t="n">
        <f aca="false">G244</f>
        <v>0</v>
      </c>
      <c r="H243" s="34" t="n">
        <f aca="false">SUM(F243:G243)</f>
        <v>150000</v>
      </c>
      <c r="I243" s="2"/>
      <c r="J243" s="2"/>
      <c r="K243" s="2"/>
      <c r="L243" s="2"/>
      <c r="M243" s="2"/>
    </row>
    <row r="244" s="61" customFormat="true" ht="15.75" hidden="false" customHeight="false" outlineLevel="0" collapsed="false">
      <c r="A244" s="36" t="s">
        <v>58</v>
      </c>
      <c r="B244" s="33" t="s">
        <v>12</v>
      </c>
      <c r="C244" s="33" t="s">
        <v>212</v>
      </c>
      <c r="D244" s="33" t="s">
        <v>214</v>
      </c>
      <c r="E244" s="33" t="s">
        <v>59</v>
      </c>
      <c r="F244" s="34" t="n">
        <v>150000</v>
      </c>
      <c r="G244" s="34"/>
      <c r="H244" s="34" t="n">
        <f aca="false">SUM(F244:G244)</f>
        <v>150000</v>
      </c>
      <c r="I244" s="2"/>
      <c r="J244" s="2"/>
      <c r="K244" s="2"/>
      <c r="L244" s="2"/>
      <c r="M244" s="2"/>
    </row>
    <row r="245" s="61" customFormat="true" ht="21.75" hidden="false" customHeight="true" outlineLevel="0" collapsed="false">
      <c r="A245" s="36" t="s">
        <v>215</v>
      </c>
      <c r="B245" s="33" t="s">
        <v>12</v>
      </c>
      <c r="C245" s="33" t="s">
        <v>212</v>
      </c>
      <c r="D245" s="33" t="s">
        <v>216</v>
      </c>
      <c r="E245" s="33" t="s">
        <v>16</v>
      </c>
      <c r="F245" s="34" t="n">
        <f aca="false">F246</f>
        <v>3000000</v>
      </c>
      <c r="G245" s="34" t="n">
        <f aca="false">G246</f>
        <v>0</v>
      </c>
      <c r="H245" s="34" t="n">
        <f aca="false">SUM(F245:G245)</f>
        <v>3000000</v>
      </c>
      <c r="I245" s="2"/>
      <c r="J245" s="2"/>
      <c r="K245" s="2"/>
      <c r="L245" s="2"/>
      <c r="M245" s="2"/>
    </row>
    <row r="246" s="61" customFormat="true" ht="15.75" hidden="false" customHeight="false" outlineLevel="0" collapsed="false">
      <c r="A246" s="36" t="s">
        <v>32</v>
      </c>
      <c r="B246" s="33" t="s">
        <v>12</v>
      </c>
      <c r="C246" s="33" t="s">
        <v>212</v>
      </c>
      <c r="D246" s="33" t="s">
        <v>216</v>
      </c>
      <c r="E246" s="33" t="s">
        <v>33</v>
      </c>
      <c r="F246" s="34" t="n">
        <f aca="false">F247</f>
        <v>3000000</v>
      </c>
      <c r="G246" s="34" t="n">
        <f aca="false">G247</f>
        <v>0</v>
      </c>
      <c r="H246" s="34" t="n">
        <f aca="false">SUM(F246:G246)</f>
        <v>3000000</v>
      </c>
      <c r="I246" s="2"/>
      <c r="J246" s="2"/>
      <c r="K246" s="2"/>
      <c r="L246" s="2"/>
      <c r="M246" s="2"/>
    </row>
    <row r="247" s="60" customFormat="true" ht="15.75" hidden="false" customHeight="false" outlineLevel="0" collapsed="false">
      <c r="A247" s="36" t="s">
        <v>58</v>
      </c>
      <c r="B247" s="33" t="s">
        <v>12</v>
      </c>
      <c r="C247" s="33" t="s">
        <v>212</v>
      </c>
      <c r="D247" s="33" t="s">
        <v>216</v>
      </c>
      <c r="E247" s="33" t="s">
        <v>59</v>
      </c>
      <c r="F247" s="34" t="n">
        <v>3000000</v>
      </c>
      <c r="G247" s="34" t="n">
        <v>0</v>
      </c>
      <c r="H247" s="34" t="n">
        <f aca="false">SUM(F247:G247)</f>
        <v>3000000</v>
      </c>
      <c r="I247" s="2"/>
      <c r="J247" s="51"/>
      <c r="K247" s="51"/>
      <c r="L247" s="51"/>
      <c r="M247" s="51"/>
    </row>
    <row r="248" s="61" customFormat="true" ht="31.5" hidden="false" customHeight="false" outlineLevel="0" collapsed="false">
      <c r="A248" s="31" t="s">
        <v>72</v>
      </c>
      <c r="B248" s="42" t="n">
        <v>440</v>
      </c>
      <c r="C248" s="33" t="s">
        <v>212</v>
      </c>
      <c r="D248" s="33" t="s">
        <v>73</v>
      </c>
      <c r="E248" s="33" t="s">
        <v>16</v>
      </c>
      <c r="F248" s="34" t="n">
        <f aca="false">SUM(F249,F252)</f>
        <v>27000000</v>
      </c>
      <c r="G248" s="34" t="n">
        <f aca="false">SUM(G249,G252)</f>
        <v>0</v>
      </c>
      <c r="H248" s="34" t="n">
        <f aca="false">SUM(F248:G248)</f>
        <v>27000000</v>
      </c>
      <c r="I248" s="2"/>
      <c r="J248" s="2"/>
      <c r="K248" s="2"/>
      <c r="L248" s="2"/>
      <c r="M248" s="2"/>
    </row>
    <row r="249" s="61" customFormat="true" ht="15.75" hidden="false" customHeight="false" outlineLevel="0" collapsed="false">
      <c r="A249" s="31" t="s">
        <v>217</v>
      </c>
      <c r="B249" s="42" t="n">
        <v>440</v>
      </c>
      <c r="C249" s="33" t="s">
        <v>212</v>
      </c>
      <c r="D249" s="33" t="s">
        <v>218</v>
      </c>
      <c r="E249" s="33" t="s">
        <v>16</v>
      </c>
      <c r="F249" s="34" t="n">
        <f aca="false">F250</f>
        <v>20000000</v>
      </c>
      <c r="G249" s="34" t="n">
        <f aca="false">G250</f>
        <v>0</v>
      </c>
      <c r="H249" s="34" t="n">
        <f aca="false">SUM(F249:G249)</f>
        <v>20000000</v>
      </c>
      <c r="I249" s="2"/>
      <c r="J249" s="2"/>
      <c r="K249" s="2"/>
      <c r="L249" s="2"/>
      <c r="M249" s="2"/>
    </row>
    <row r="250" s="61" customFormat="true" ht="47.25" hidden="false" customHeight="false" outlineLevel="0" collapsed="false">
      <c r="A250" s="31" t="s">
        <v>76</v>
      </c>
      <c r="B250" s="42" t="n">
        <v>440</v>
      </c>
      <c r="C250" s="33" t="s">
        <v>212</v>
      </c>
      <c r="D250" s="33" t="s">
        <v>218</v>
      </c>
      <c r="E250" s="33" t="s">
        <v>77</v>
      </c>
      <c r="F250" s="34" t="n">
        <f aca="false">F251</f>
        <v>20000000</v>
      </c>
      <c r="G250" s="34" t="n">
        <f aca="false">G251</f>
        <v>0</v>
      </c>
      <c r="H250" s="34" t="n">
        <f aca="false">SUM(F250:G250)</f>
        <v>20000000</v>
      </c>
      <c r="I250" s="2"/>
      <c r="J250" s="2"/>
      <c r="K250" s="2"/>
      <c r="L250" s="2"/>
      <c r="M250" s="2"/>
    </row>
    <row r="251" s="61" customFormat="true" ht="15.75" hidden="false" customHeight="false" outlineLevel="0" collapsed="false">
      <c r="A251" s="31" t="s">
        <v>78</v>
      </c>
      <c r="B251" s="42" t="n">
        <v>440</v>
      </c>
      <c r="C251" s="33" t="s">
        <v>212</v>
      </c>
      <c r="D251" s="33" t="s">
        <v>218</v>
      </c>
      <c r="E251" s="33" t="s">
        <v>79</v>
      </c>
      <c r="F251" s="34" t="n">
        <v>20000000</v>
      </c>
      <c r="G251" s="34" t="n">
        <v>0</v>
      </c>
      <c r="H251" s="34" t="n">
        <f aca="false">SUM(F251:G251)</f>
        <v>20000000</v>
      </c>
      <c r="I251" s="2"/>
      <c r="J251" s="2"/>
      <c r="K251" s="2"/>
      <c r="L251" s="2"/>
      <c r="M251" s="2"/>
    </row>
    <row r="252" s="61" customFormat="true" ht="63" hidden="false" customHeight="false" outlineLevel="0" collapsed="false">
      <c r="A252" s="31" t="s">
        <v>219</v>
      </c>
      <c r="B252" s="42" t="n">
        <v>440</v>
      </c>
      <c r="C252" s="33" t="s">
        <v>212</v>
      </c>
      <c r="D252" s="33" t="s">
        <v>220</v>
      </c>
      <c r="E252" s="33" t="s">
        <v>16</v>
      </c>
      <c r="F252" s="34" t="n">
        <f aca="false">F253</f>
        <v>7000000</v>
      </c>
      <c r="G252" s="34" t="n">
        <f aca="false">G253</f>
        <v>0</v>
      </c>
      <c r="H252" s="34" t="n">
        <f aca="false">SUM(F252:G252)</f>
        <v>7000000</v>
      </c>
      <c r="I252" s="2"/>
      <c r="J252" s="2"/>
      <c r="K252" s="2"/>
      <c r="L252" s="2"/>
      <c r="M252" s="2"/>
    </row>
    <row r="253" s="61" customFormat="true" ht="47.25" hidden="false" customHeight="false" outlineLevel="0" collapsed="false">
      <c r="A253" s="31" t="s">
        <v>76</v>
      </c>
      <c r="B253" s="42" t="n">
        <v>440</v>
      </c>
      <c r="C253" s="33" t="s">
        <v>212</v>
      </c>
      <c r="D253" s="33" t="s">
        <v>220</v>
      </c>
      <c r="E253" s="33" t="s">
        <v>77</v>
      </c>
      <c r="F253" s="34" t="n">
        <f aca="false">F254</f>
        <v>7000000</v>
      </c>
      <c r="G253" s="34" t="n">
        <f aca="false">G254</f>
        <v>0</v>
      </c>
      <c r="H253" s="34" t="n">
        <f aca="false">SUM(F253:G253)</f>
        <v>7000000</v>
      </c>
      <c r="I253" s="2"/>
      <c r="J253" s="2"/>
      <c r="K253" s="2"/>
      <c r="L253" s="2"/>
      <c r="M253" s="2"/>
    </row>
    <row r="254" s="63" customFormat="true" ht="15.75" hidden="false" customHeight="false" outlineLevel="0" collapsed="false">
      <c r="A254" s="31" t="s">
        <v>78</v>
      </c>
      <c r="B254" s="42" t="n">
        <v>440</v>
      </c>
      <c r="C254" s="33" t="s">
        <v>212</v>
      </c>
      <c r="D254" s="33" t="s">
        <v>220</v>
      </c>
      <c r="E254" s="33" t="s">
        <v>79</v>
      </c>
      <c r="F254" s="34" t="n">
        <v>7000000</v>
      </c>
      <c r="G254" s="34" t="n">
        <v>0</v>
      </c>
      <c r="H254" s="34" t="n">
        <f aca="false">SUM(F254:G254)</f>
        <v>7000000</v>
      </c>
      <c r="I254" s="2"/>
      <c r="J254" s="62"/>
      <c r="K254" s="62"/>
      <c r="L254" s="62"/>
      <c r="M254" s="62"/>
    </row>
    <row r="255" s="63" customFormat="true" ht="47.25" hidden="false" customHeight="false" outlineLevel="0" collapsed="false">
      <c r="A255" s="31" t="s">
        <v>44</v>
      </c>
      <c r="B255" s="42" t="n">
        <v>440</v>
      </c>
      <c r="C255" s="33" t="s">
        <v>212</v>
      </c>
      <c r="D255" s="33" t="s">
        <v>45</v>
      </c>
      <c r="E255" s="33" t="s">
        <v>16</v>
      </c>
      <c r="F255" s="34" t="n">
        <f aca="false">F256</f>
        <v>0</v>
      </c>
      <c r="G255" s="34" t="n">
        <f aca="false">G256</f>
        <v>3000000</v>
      </c>
      <c r="H255" s="34" t="n">
        <f aca="false">SUM(F255:G255)</f>
        <v>3000000</v>
      </c>
      <c r="I255" s="2"/>
      <c r="J255" s="62"/>
      <c r="K255" s="62"/>
      <c r="L255" s="62"/>
      <c r="M255" s="62"/>
    </row>
    <row r="256" s="63" customFormat="true" ht="63" hidden="false" customHeight="false" outlineLevel="0" collapsed="false">
      <c r="A256" s="31" t="s">
        <v>46</v>
      </c>
      <c r="B256" s="42" t="n">
        <v>440</v>
      </c>
      <c r="C256" s="33" t="s">
        <v>212</v>
      </c>
      <c r="D256" s="33" t="s">
        <v>47</v>
      </c>
      <c r="E256" s="33" t="s">
        <v>16</v>
      </c>
      <c r="F256" s="34" t="n">
        <f aca="false">F257</f>
        <v>0</v>
      </c>
      <c r="G256" s="34" t="n">
        <f aca="false">G257</f>
        <v>3000000</v>
      </c>
      <c r="H256" s="34" t="n">
        <f aca="false">SUM(F256:G256)</f>
        <v>3000000</v>
      </c>
      <c r="I256" s="2"/>
      <c r="J256" s="62"/>
      <c r="K256" s="62"/>
      <c r="L256" s="62"/>
      <c r="M256" s="62"/>
    </row>
    <row r="257" s="63" customFormat="true" ht="47.25" hidden="false" customHeight="false" outlineLevel="0" collapsed="false">
      <c r="A257" s="31" t="s">
        <v>76</v>
      </c>
      <c r="B257" s="42" t="n">
        <v>440</v>
      </c>
      <c r="C257" s="33" t="s">
        <v>212</v>
      </c>
      <c r="D257" s="33" t="s">
        <v>47</v>
      </c>
      <c r="E257" s="33" t="s">
        <v>77</v>
      </c>
      <c r="F257" s="34" t="n">
        <f aca="false">F258</f>
        <v>0</v>
      </c>
      <c r="G257" s="34" t="n">
        <f aca="false">G258</f>
        <v>3000000</v>
      </c>
      <c r="H257" s="34" t="n">
        <f aca="false">SUM(F257:G257)</f>
        <v>3000000</v>
      </c>
      <c r="I257" s="2"/>
      <c r="J257" s="62"/>
      <c r="K257" s="62"/>
      <c r="L257" s="62"/>
      <c r="M257" s="62"/>
    </row>
    <row r="258" s="63" customFormat="true" ht="15.75" hidden="false" customHeight="false" outlineLevel="0" collapsed="false">
      <c r="A258" s="31" t="s">
        <v>78</v>
      </c>
      <c r="B258" s="42" t="n">
        <v>440</v>
      </c>
      <c r="C258" s="33" t="s">
        <v>212</v>
      </c>
      <c r="D258" s="33" t="s">
        <v>47</v>
      </c>
      <c r="E258" s="33" t="s">
        <v>79</v>
      </c>
      <c r="F258" s="34"/>
      <c r="G258" s="34" t="n">
        <v>3000000</v>
      </c>
      <c r="H258" s="34" t="n">
        <f aca="false">SUM(F258:G258)</f>
        <v>3000000</v>
      </c>
      <c r="I258" s="2"/>
      <c r="J258" s="62"/>
      <c r="K258" s="62"/>
      <c r="L258" s="62"/>
      <c r="M258" s="62"/>
    </row>
    <row r="259" s="52" customFormat="true" ht="15.75" hidden="false" customHeight="false" outlineLevel="0" collapsed="false">
      <c r="A259" s="31" t="s">
        <v>84</v>
      </c>
      <c r="B259" s="33" t="s">
        <v>12</v>
      </c>
      <c r="C259" s="33" t="s">
        <v>212</v>
      </c>
      <c r="D259" s="33" t="s">
        <v>85</v>
      </c>
      <c r="E259" s="33" t="s">
        <v>16</v>
      </c>
      <c r="F259" s="34" t="n">
        <f aca="false">SUM(F260,F264,F269)</f>
        <v>58000000</v>
      </c>
      <c r="G259" s="34" t="n">
        <f aca="false">SUM(G260,G264,G269)</f>
        <v>-10799000</v>
      </c>
      <c r="H259" s="34" t="n">
        <f aca="false">SUM(F259:G259)</f>
        <v>47201000</v>
      </c>
      <c r="I259" s="2"/>
      <c r="J259" s="51"/>
      <c r="K259" s="51"/>
      <c r="L259" s="51"/>
      <c r="M259" s="51"/>
    </row>
    <row r="260" s="52" customFormat="true" ht="47.25" hidden="false" customHeight="false" outlineLevel="0" collapsed="false">
      <c r="A260" s="31" t="s">
        <v>142</v>
      </c>
      <c r="B260" s="33" t="s">
        <v>12</v>
      </c>
      <c r="C260" s="33" t="s">
        <v>212</v>
      </c>
      <c r="D260" s="33" t="s">
        <v>143</v>
      </c>
      <c r="E260" s="33" t="s">
        <v>16</v>
      </c>
      <c r="F260" s="34" t="n">
        <f aca="false">F261</f>
        <v>18000000</v>
      </c>
      <c r="G260" s="34" t="n">
        <f aca="false">G261</f>
        <v>-18000000</v>
      </c>
      <c r="H260" s="34" t="n">
        <f aca="false">SUM(F260:G260)</f>
        <v>0</v>
      </c>
      <c r="I260" s="2"/>
      <c r="J260" s="51"/>
      <c r="K260" s="51"/>
      <c r="L260" s="51"/>
      <c r="M260" s="51"/>
    </row>
    <row r="261" s="52" customFormat="true" ht="31.5" hidden="false" customHeight="false" outlineLevel="0" collapsed="false">
      <c r="A261" s="31" t="s">
        <v>146</v>
      </c>
      <c r="B261" s="33" t="s">
        <v>12</v>
      </c>
      <c r="C261" s="33" t="s">
        <v>212</v>
      </c>
      <c r="D261" s="33" t="s">
        <v>147</v>
      </c>
      <c r="E261" s="33" t="s">
        <v>16</v>
      </c>
      <c r="F261" s="34" t="n">
        <f aca="false">F262</f>
        <v>18000000</v>
      </c>
      <c r="G261" s="34" t="n">
        <f aca="false">G262</f>
        <v>-18000000</v>
      </c>
      <c r="H261" s="34" t="n">
        <f aca="false">SUM(F261:G261)</f>
        <v>0</v>
      </c>
      <c r="I261" s="2"/>
      <c r="J261" s="51"/>
      <c r="K261" s="51"/>
      <c r="L261" s="51"/>
      <c r="M261" s="51"/>
    </row>
    <row r="262" s="52" customFormat="true" ht="15.75" hidden="false" customHeight="false" outlineLevel="0" collapsed="false">
      <c r="A262" s="31" t="s">
        <v>32</v>
      </c>
      <c r="B262" s="33" t="s">
        <v>12</v>
      </c>
      <c r="C262" s="33" t="s">
        <v>212</v>
      </c>
      <c r="D262" s="33" t="s">
        <v>147</v>
      </c>
      <c r="E262" s="33" t="s">
        <v>221</v>
      </c>
      <c r="F262" s="34" t="n">
        <f aca="false">F263</f>
        <v>18000000</v>
      </c>
      <c r="G262" s="34" t="n">
        <f aca="false">G263</f>
        <v>-18000000</v>
      </c>
      <c r="H262" s="34" t="n">
        <f aca="false">SUM(F262:G262)</f>
        <v>0</v>
      </c>
      <c r="I262" s="2"/>
      <c r="J262" s="51"/>
      <c r="K262" s="51"/>
      <c r="L262" s="51"/>
      <c r="M262" s="51"/>
    </row>
    <row r="263" s="52" customFormat="true" ht="47.25" hidden="false" customHeight="false" outlineLevel="0" collapsed="false">
      <c r="A263" s="31" t="s">
        <v>134</v>
      </c>
      <c r="B263" s="33" t="s">
        <v>12</v>
      </c>
      <c r="C263" s="33" t="s">
        <v>212</v>
      </c>
      <c r="D263" s="33" t="s">
        <v>147</v>
      </c>
      <c r="E263" s="33" t="s">
        <v>135</v>
      </c>
      <c r="F263" s="34" t="n">
        <v>18000000</v>
      </c>
      <c r="G263" s="34" t="n">
        <v>-18000000</v>
      </c>
      <c r="H263" s="34" t="n">
        <f aca="false">SUM(F263:G263)</f>
        <v>0</v>
      </c>
      <c r="I263" s="2"/>
      <c r="J263" s="51"/>
      <c r="K263" s="51"/>
      <c r="L263" s="51"/>
      <c r="M263" s="51"/>
    </row>
    <row r="264" s="8" customFormat="true" ht="31.5" hidden="false" customHeight="true" outlineLevel="0" collapsed="false">
      <c r="A264" s="31" t="s">
        <v>222</v>
      </c>
      <c r="B264" s="33" t="s">
        <v>12</v>
      </c>
      <c r="C264" s="33" t="s">
        <v>212</v>
      </c>
      <c r="D264" s="33" t="s">
        <v>223</v>
      </c>
      <c r="E264" s="33" t="s">
        <v>16</v>
      </c>
      <c r="F264" s="34" t="n">
        <f aca="false">F265+F267</f>
        <v>31000000</v>
      </c>
      <c r="G264" s="34" t="n">
        <f aca="false">G265+G267</f>
        <v>2000000</v>
      </c>
      <c r="H264" s="34" t="n">
        <f aca="false">SUM(F264:G264)</f>
        <v>33000000</v>
      </c>
      <c r="I264" s="2"/>
      <c r="J264" s="2"/>
      <c r="K264" s="2"/>
      <c r="L264" s="2"/>
      <c r="M264" s="2"/>
    </row>
    <row r="265" s="65" customFormat="true" ht="47.25" hidden="false" customHeight="false" outlineLevel="0" collapsed="false">
      <c r="A265" s="31" t="s">
        <v>76</v>
      </c>
      <c r="B265" s="33" t="s">
        <v>12</v>
      </c>
      <c r="C265" s="33" t="s">
        <v>212</v>
      </c>
      <c r="D265" s="33" t="s">
        <v>223</v>
      </c>
      <c r="E265" s="33" t="s">
        <v>77</v>
      </c>
      <c r="F265" s="34" t="n">
        <f aca="false">F266</f>
        <v>11000000</v>
      </c>
      <c r="G265" s="34" t="n">
        <f aca="false">G266</f>
        <v>0</v>
      </c>
      <c r="H265" s="34" t="n">
        <f aca="false">SUM(F265:G265)</f>
        <v>11000000</v>
      </c>
      <c r="I265" s="64"/>
      <c r="J265" s="64"/>
      <c r="K265" s="64"/>
      <c r="L265" s="64"/>
      <c r="M265" s="64"/>
    </row>
    <row r="266" s="8" customFormat="true" ht="15.75" hidden="false" customHeight="false" outlineLevel="0" collapsed="false">
      <c r="A266" s="31" t="s">
        <v>78</v>
      </c>
      <c r="B266" s="33" t="s">
        <v>12</v>
      </c>
      <c r="C266" s="33" t="s">
        <v>212</v>
      </c>
      <c r="D266" s="33" t="s">
        <v>223</v>
      </c>
      <c r="E266" s="33" t="s">
        <v>79</v>
      </c>
      <c r="F266" s="34" t="n">
        <v>11000000</v>
      </c>
      <c r="G266" s="34" t="n">
        <v>0</v>
      </c>
      <c r="H266" s="34" t="n">
        <f aca="false">SUM(F266:G266)</f>
        <v>11000000</v>
      </c>
      <c r="I266" s="2"/>
      <c r="J266" s="2"/>
      <c r="K266" s="2"/>
      <c r="L266" s="2"/>
      <c r="M266" s="2"/>
    </row>
    <row r="267" s="61" customFormat="true" ht="15.75" hidden="false" customHeight="false" outlineLevel="0" collapsed="false">
      <c r="A267" s="31" t="s">
        <v>32</v>
      </c>
      <c r="B267" s="33" t="s">
        <v>12</v>
      </c>
      <c r="C267" s="33" t="s">
        <v>212</v>
      </c>
      <c r="D267" s="33" t="s">
        <v>223</v>
      </c>
      <c r="E267" s="33" t="s">
        <v>221</v>
      </c>
      <c r="F267" s="34" t="n">
        <f aca="false">F268</f>
        <v>20000000</v>
      </c>
      <c r="G267" s="34" t="n">
        <f aca="false">G268</f>
        <v>2000000</v>
      </c>
      <c r="H267" s="34" t="n">
        <f aca="false">SUM(F267:G267)</f>
        <v>22000000</v>
      </c>
      <c r="I267" s="2"/>
      <c r="J267" s="2"/>
      <c r="K267" s="2"/>
      <c r="L267" s="2"/>
      <c r="M267" s="2"/>
    </row>
    <row r="268" s="60" customFormat="true" ht="47.25" hidden="false" customHeight="false" outlineLevel="0" collapsed="false">
      <c r="A268" s="31" t="s">
        <v>134</v>
      </c>
      <c r="B268" s="33" t="s">
        <v>12</v>
      </c>
      <c r="C268" s="33" t="s">
        <v>212</v>
      </c>
      <c r="D268" s="33" t="s">
        <v>223</v>
      </c>
      <c r="E268" s="33" t="s">
        <v>135</v>
      </c>
      <c r="F268" s="34" t="n">
        <v>20000000</v>
      </c>
      <c r="G268" s="34" t="n">
        <v>2000000</v>
      </c>
      <c r="H268" s="34" t="n">
        <f aca="false">SUM(F268:G268)</f>
        <v>22000000</v>
      </c>
      <c r="I268" s="2"/>
      <c r="J268" s="51"/>
      <c r="K268" s="51"/>
      <c r="L268" s="51"/>
      <c r="M268" s="51"/>
    </row>
    <row r="269" s="60" customFormat="true" ht="47.25" hidden="false" customHeight="false" outlineLevel="0" collapsed="false">
      <c r="A269" s="31" t="s">
        <v>224</v>
      </c>
      <c r="B269" s="33" t="s">
        <v>12</v>
      </c>
      <c r="C269" s="33" t="s">
        <v>212</v>
      </c>
      <c r="D269" s="33" t="s">
        <v>225</v>
      </c>
      <c r="E269" s="33" t="s">
        <v>16</v>
      </c>
      <c r="F269" s="34" t="n">
        <f aca="false">SUM(F270)</f>
        <v>9000000</v>
      </c>
      <c r="G269" s="34" t="n">
        <f aca="false">SUM(G270)</f>
        <v>5201000</v>
      </c>
      <c r="H269" s="34" t="n">
        <f aca="false">SUM(F269:G269)</f>
        <v>14201000</v>
      </c>
      <c r="I269" s="2"/>
      <c r="J269" s="51"/>
      <c r="K269" s="51"/>
      <c r="L269" s="51"/>
      <c r="M269" s="51"/>
    </row>
    <row r="270" s="63" customFormat="true" ht="15.75" hidden="false" customHeight="false" outlineLevel="0" collapsed="false">
      <c r="A270" s="31" t="s">
        <v>32</v>
      </c>
      <c r="B270" s="33" t="s">
        <v>12</v>
      </c>
      <c r="C270" s="33" t="s">
        <v>212</v>
      </c>
      <c r="D270" s="33" t="s">
        <v>225</v>
      </c>
      <c r="E270" s="33" t="s">
        <v>221</v>
      </c>
      <c r="F270" s="34" t="n">
        <f aca="false">F271</f>
        <v>9000000</v>
      </c>
      <c r="G270" s="34" t="n">
        <f aca="false">G271</f>
        <v>5201000</v>
      </c>
      <c r="H270" s="34" t="n">
        <f aca="false">SUM(F270:G270)</f>
        <v>14201000</v>
      </c>
      <c r="I270" s="2"/>
      <c r="J270" s="62"/>
      <c r="K270" s="62"/>
      <c r="L270" s="62"/>
      <c r="M270" s="62"/>
    </row>
    <row r="271" s="63" customFormat="true" ht="47.25" hidden="false" customHeight="false" outlineLevel="0" collapsed="false">
      <c r="A271" s="31" t="s">
        <v>134</v>
      </c>
      <c r="B271" s="33" t="s">
        <v>12</v>
      </c>
      <c r="C271" s="33" t="s">
        <v>212</v>
      </c>
      <c r="D271" s="33" t="s">
        <v>225</v>
      </c>
      <c r="E271" s="33" t="s">
        <v>135</v>
      </c>
      <c r="F271" s="34" t="n">
        <v>9000000</v>
      </c>
      <c r="G271" s="34" t="n">
        <v>5201000</v>
      </c>
      <c r="H271" s="34" t="n">
        <f aca="false">SUM(F271:G271)</f>
        <v>14201000</v>
      </c>
      <c r="I271" s="2"/>
      <c r="J271" s="62"/>
      <c r="K271" s="62"/>
      <c r="L271" s="62"/>
      <c r="M271" s="62"/>
    </row>
    <row r="272" s="63" customFormat="true" ht="31.5" hidden="false" customHeight="false" outlineLevel="0" collapsed="false">
      <c r="A272" s="31" t="s">
        <v>102</v>
      </c>
      <c r="B272" s="33" t="s">
        <v>12</v>
      </c>
      <c r="C272" s="33" t="s">
        <v>212</v>
      </c>
      <c r="D272" s="33" t="s">
        <v>103</v>
      </c>
      <c r="E272" s="33" t="s">
        <v>16</v>
      </c>
      <c r="F272" s="34" t="n">
        <f aca="false">SUM(F273,F280)</f>
        <v>298232600</v>
      </c>
      <c r="G272" s="34" t="n">
        <f aca="false">SUM(G273,G280)</f>
        <v>-201342600</v>
      </c>
      <c r="H272" s="34" t="n">
        <f aca="false">SUM(F272:G272)</f>
        <v>96890000</v>
      </c>
      <c r="I272" s="2"/>
      <c r="J272" s="62"/>
      <c r="K272" s="62"/>
      <c r="L272" s="62"/>
      <c r="M272" s="62"/>
    </row>
    <row r="273" s="63" customFormat="true" ht="31.5" hidden="false" customHeight="false" outlineLevel="0" collapsed="false">
      <c r="A273" s="31" t="s">
        <v>226</v>
      </c>
      <c r="B273" s="33" t="s">
        <v>12</v>
      </c>
      <c r="C273" s="33" t="s">
        <v>212</v>
      </c>
      <c r="D273" s="33" t="s">
        <v>227</v>
      </c>
      <c r="E273" s="33" t="s">
        <v>16</v>
      </c>
      <c r="F273" s="34" t="n">
        <f aca="false">SUM(F274,F276,F278)</f>
        <v>272395600</v>
      </c>
      <c r="G273" s="34" t="n">
        <f aca="false">SUM(G274,G276,G278)</f>
        <v>-202092600</v>
      </c>
      <c r="H273" s="34" t="n">
        <f aca="false">SUM(F273:G273)</f>
        <v>70303000</v>
      </c>
      <c r="I273" s="2"/>
      <c r="J273" s="62"/>
      <c r="K273" s="62"/>
      <c r="L273" s="62"/>
      <c r="M273" s="62"/>
    </row>
    <row r="274" s="63" customFormat="true" ht="31.5" hidden="false" customHeight="false" outlineLevel="0" collapsed="false">
      <c r="A274" s="36" t="s">
        <v>28</v>
      </c>
      <c r="B274" s="33" t="s">
        <v>12</v>
      </c>
      <c r="C274" s="33" t="s">
        <v>212</v>
      </c>
      <c r="D274" s="33" t="s">
        <v>227</v>
      </c>
      <c r="E274" s="33" t="s">
        <v>29</v>
      </c>
      <c r="F274" s="34" t="n">
        <f aca="false">F275</f>
        <v>2000000</v>
      </c>
      <c r="G274" s="34" t="n">
        <f aca="false">G275</f>
        <v>0</v>
      </c>
      <c r="H274" s="34" t="n">
        <f aca="false">SUM(F274:G274)</f>
        <v>2000000</v>
      </c>
      <c r="I274" s="2"/>
      <c r="J274" s="62"/>
      <c r="K274" s="62"/>
      <c r="L274" s="62"/>
      <c r="M274" s="62"/>
    </row>
    <row r="275" s="63" customFormat="true" ht="47.25" hidden="false" customHeight="false" outlineLevel="0" collapsed="false">
      <c r="A275" s="36" t="s">
        <v>30</v>
      </c>
      <c r="B275" s="33" t="s">
        <v>12</v>
      </c>
      <c r="C275" s="33" t="s">
        <v>212</v>
      </c>
      <c r="D275" s="33" t="s">
        <v>227</v>
      </c>
      <c r="E275" s="33" t="s">
        <v>31</v>
      </c>
      <c r="F275" s="34" t="n">
        <v>2000000</v>
      </c>
      <c r="G275" s="34" t="n">
        <v>0</v>
      </c>
      <c r="H275" s="34" t="n">
        <f aca="false">SUM(F275:G275)</f>
        <v>2000000</v>
      </c>
      <c r="I275" s="2"/>
      <c r="J275" s="62"/>
      <c r="K275" s="62"/>
      <c r="L275" s="62"/>
      <c r="M275" s="62"/>
    </row>
    <row r="276" s="63" customFormat="true" ht="47.25" hidden="false" customHeight="false" outlineLevel="0" collapsed="false">
      <c r="A276" s="36" t="s">
        <v>174</v>
      </c>
      <c r="B276" s="33" t="s">
        <v>12</v>
      </c>
      <c r="C276" s="33" t="s">
        <v>212</v>
      </c>
      <c r="D276" s="33" t="s">
        <v>227</v>
      </c>
      <c r="E276" s="33" t="s">
        <v>175</v>
      </c>
      <c r="F276" s="34" t="n">
        <f aca="false">F277</f>
        <v>135600000</v>
      </c>
      <c r="G276" s="34" t="n">
        <f aca="false">G277</f>
        <v>-135600000</v>
      </c>
      <c r="H276" s="34" t="n">
        <f aca="false">SUM(F276:G276)</f>
        <v>0</v>
      </c>
      <c r="I276" s="2"/>
      <c r="J276" s="62"/>
      <c r="K276" s="62"/>
      <c r="L276" s="62"/>
      <c r="M276" s="62"/>
    </row>
    <row r="277" s="63" customFormat="true" ht="15.75" hidden="false" customHeight="false" outlineLevel="0" collapsed="false">
      <c r="A277" s="36" t="s">
        <v>176</v>
      </c>
      <c r="B277" s="33" t="s">
        <v>12</v>
      </c>
      <c r="C277" s="33" t="s">
        <v>212</v>
      </c>
      <c r="D277" s="33" t="s">
        <v>227</v>
      </c>
      <c r="E277" s="33" t="s">
        <v>177</v>
      </c>
      <c r="F277" s="34" t="n">
        <f aca="false">200000000-64400000</f>
        <v>135600000</v>
      </c>
      <c r="G277" s="34" t="n">
        <v>-135600000</v>
      </c>
      <c r="H277" s="34" t="n">
        <f aca="false">SUM(F277:G277)</f>
        <v>0</v>
      </c>
      <c r="I277" s="2"/>
      <c r="J277" s="62"/>
      <c r="K277" s="62"/>
      <c r="L277" s="62"/>
      <c r="M277" s="62"/>
    </row>
    <row r="278" s="66" customFormat="true" ht="15.75" hidden="false" customHeight="false" outlineLevel="0" collapsed="false">
      <c r="A278" s="31" t="s">
        <v>32</v>
      </c>
      <c r="B278" s="33" t="s">
        <v>12</v>
      </c>
      <c r="C278" s="33" t="s">
        <v>212</v>
      </c>
      <c r="D278" s="33" t="s">
        <v>227</v>
      </c>
      <c r="E278" s="33" t="s">
        <v>221</v>
      </c>
      <c r="F278" s="34" t="n">
        <f aca="false">F279</f>
        <v>134795600</v>
      </c>
      <c r="G278" s="34" t="n">
        <f aca="false">G279</f>
        <v>-66492600</v>
      </c>
      <c r="H278" s="34" t="n">
        <f aca="false">SUM(F278:G278)</f>
        <v>68303000</v>
      </c>
      <c r="I278" s="2"/>
      <c r="J278" s="54"/>
      <c r="K278" s="54"/>
      <c r="L278" s="54"/>
      <c r="M278" s="54"/>
      <c r="N278" s="54"/>
      <c r="O278" s="54"/>
    </row>
    <row r="279" s="52" customFormat="true" ht="47.25" hidden="false" customHeight="false" outlineLevel="0" collapsed="false">
      <c r="A279" s="31" t="s">
        <v>134</v>
      </c>
      <c r="B279" s="33" t="s">
        <v>12</v>
      </c>
      <c r="C279" s="33" t="s">
        <v>212</v>
      </c>
      <c r="D279" s="33" t="s">
        <v>227</v>
      </c>
      <c r="E279" s="33" t="s">
        <v>135</v>
      </c>
      <c r="F279" s="34" t="n">
        <v>134795600</v>
      </c>
      <c r="G279" s="34" t="n">
        <f aca="false">-65742600-750000</f>
        <v>-66492600</v>
      </c>
      <c r="H279" s="34" t="n">
        <f aca="false">SUM(F279:G279)</f>
        <v>68303000</v>
      </c>
      <c r="I279" s="2"/>
      <c r="J279" s="51"/>
      <c r="K279" s="51"/>
      <c r="L279" s="51"/>
      <c r="M279" s="51"/>
      <c r="N279" s="51"/>
      <c r="O279" s="51"/>
    </row>
    <row r="280" s="52" customFormat="true" ht="47.25" hidden="false" customHeight="false" outlineLevel="0" collapsed="false">
      <c r="A280" s="31" t="s">
        <v>228</v>
      </c>
      <c r="B280" s="33" t="s">
        <v>12</v>
      </c>
      <c r="C280" s="33" t="s">
        <v>212</v>
      </c>
      <c r="D280" s="33" t="s">
        <v>229</v>
      </c>
      <c r="E280" s="33" t="s">
        <v>16</v>
      </c>
      <c r="F280" s="34" t="n">
        <f aca="false">SUM(F281,F283)</f>
        <v>25837000</v>
      </c>
      <c r="G280" s="34" t="n">
        <f aca="false">SUM(G281,G283)</f>
        <v>750000</v>
      </c>
      <c r="H280" s="34" t="n">
        <f aca="false">SUM(F280:G280)</f>
        <v>26587000</v>
      </c>
      <c r="I280" s="2"/>
      <c r="J280" s="51"/>
      <c r="K280" s="51"/>
      <c r="L280" s="51"/>
      <c r="M280" s="51"/>
      <c r="N280" s="51"/>
      <c r="O280" s="51"/>
    </row>
    <row r="281" s="52" customFormat="true" ht="47.25" hidden="false" customHeight="false" outlineLevel="0" collapsed="false">
      <c r="A281" s="36" t="s">
        <v>174</v>
      </c>
      <c r="B281" s="33" t="s">
        <v>12</v>
      </c>
      <c r="C281" s="33" t="s">
        <v>212</v>
      </c>
      <c r="D281" s="33" t="s">
        <v>229</v>
      </c>
      <c r="E281" s="33" t="s">
        <v>175</v>
      </c>
      <c r="F281" s="34" t="n">
        <f aca="false">F282</f>
        <v>17700000</v>
      </c>
      <c r="G281" s="34" t="n">
        <f aca="false">G282</f>
        <v>-17700000</v>
      </c>
      <c r="H281" s="34" t="n">
        <f aca="false">SUM(F281:G281)</f>
        <v>0</v>
      </c>
      <c r="I281" s="2"/>
      <c r="J281" s="51"/>
      <c r="K281" s="51"/>
      <c r="L281" s="51"/>
      <c r="M281" s="51"/>
      <c r="N281" s="51"/>
      <c r="O281" s="51"/>
    </row>
    <row r="282" s="52" customFormat="true" ht="15.75" hidden="false" customHeight="false" outlineLevel="0" collapsed="false">
      <c r="A282" s="36" t="s">
        <v>176</v>
      </c>
      <c r="B282" s="33" t="s">
        <v>12</v>
      </c>
      <c r="C282" s="33" t="s">
        <v>212</v>
      </c>
      <c r="D282" s="33" t="s">
        <v>229</v>
      </c>
      <c r="E282" s="33" t="s">
        <v>177</v>
      </c>
      <c r="F282" s="34" t="n">
        <f aca="false">23700000-6000000</f>
        <v>17700000</v>
      </c>
      <c r="G282" s="34" t="n">
        <v>-17700000</v>
      </c>
      <c r="H282" s="34" t="n">
        <f aca="false">SUM(F282:G282)</f>
        <v>0</v>
      </c>
      <c r="I282" s="2"/>
      <c r="J282" s="51"/>
      <c r="K282" s="51"/>
      <c r="L282" s="51"/>
      <c r="M282" s="51"/>
      <c r="N282" s="51"/>
      <c r="O282" s="51"/>
    </row>
    <row r="283" s="67" customFormat="true" ht="15.75" hidden="false" customHeight="false" outlineLevel="0" collapsed="false">
      <c r="A283" s="31" t="s">
        <v>32</v>
      </c>
      <c r="B283" s="33" t="s">
        <v>12</v>
      </c>
      <c r="C283" s="33" t="s">
        <v>212</v>
      </c>
      <c r="D283" s="33" t="s">
        <v>229</v>
      </c>
      <c r="E283" s="33" t="s">
        <v>221</v>
      </c>
      <c r="F283" s="34" t="n">
        <f aca="false">F284</f>
        <v>8137000</v>
      </c>
      <c r="G283" s="34" t="n">
        <f aca="false">G284</f>
        <v>18450000</v>
      </c>
      <c r="H283" s="34" t="n">
        <f aca="false">SUM(F283:G283)</f>
        <v>26587000</v>
      </c>
      <c r="I283" s="2"/>
      <c r="J283" s="62"/>
      <c r="K283" s="62"/>
      <c r="L283" s="62"/>
      <c r="M283" s="62"/>
    </row>
    <row r="284" s="68" customFormat="true" ht="47.25" hidden="false" customHeight="false" outlineLevel="0" collapsed="false">
      <c r="A284" s="31" t="s">
        <v>134</v>
      </c>
      <c r="B284" s="33" t="s">
        <v>12</v>
      </c>
      <c r="C284" s="33" t="s">
        <v>212</v>
      </c>
      <c r="D284" s="33" t="s">
        <v>229</v>
      </c>
      <c r="E284" s="33" t="s">
        <v>135</v>
      </c>
      <c r="F284" s="34" t="n">
        <v>8137000</v>
      </c>
      <c r="G284" s="34" t="n">
        <f aca="false">17700000+750000</f>
        <v>18450000</v>
      </c>
      <c r="H284" s="34" t="n">
        <f aca="false">SUM(F284:G284)</f>
        <v>26587000</v>
      </c>
      <c r="I284" s="2"/>
      <c r="J284" s="51"/>
      <c r="K284" s="51"/>
      <c r="L284" s="51"/>
      <c r="M284" s="51"/>
    </row>
    <row r="285" s="9" customFormat="true" ht="31.5" hidden="false" customHeight="false" outlineLevel="0" collapsed="false">
      <c r="A285" s="24" t="s">
        <v>230</v>
      </c>
      <c r="B285" s="56" t="n">
        <v>440</v>
      </c>
      <c r="C285" s="26" t="s">
        <v>231</v>
      </c>
      <c r="D285" s="26" t="s">
        <v>15</v>
      </c>
      <c r="E285" s="26" t="s">
        <v>16</v>
      </c>
      <c r="F285" s="27" t="n">
        <f aca="false">F286</f>
        <v>54113600</v>
      </c>
      <c r="G285" s="27" t="n">
        <f aca="false">G286</f>
        <v>0</v>
      </c>
      <c r="H285" s="27" t="n">
        <f aca="false">SUM(F285:G285)</f>
        <v>54113600</v>
      </c>
      <c r="I285" s="2"/>
      <c r="J285" s="2"/>
      <c r="K285" s="2"/>
      <c r="L285" s="2"/>
      <c r="M285" s="2"/>
    </row>
    <row r="286" s="9" customFormat="true" ht="78.75" hidden="false" customHeight="false" outlineLevel="0" collapsed="false">
      <c r="A286" s="31" t="s">
        <v>157</v>
      </c>
      <c r="B286" s="42" t="n">
        <v>440</v>
      </c>
      <c r="C286" s="33" t="s">
        <v>231</v>
      </c>
      <c r="D286" s="33" t="s">
        <v>158</v>
      </c>
      <c r="E286" s="33" t="s">
        <v>16</v>
      </c>
      <c r="F286" s="34" t="n">
        <f aca="false">F287</f>
        <v>54113600</v>
      </c>
      <c r="G286" s="34" t="n">
        <f aca="false">G287</f>
        <v>0</v>
      </c>
      <c r="H286" s="34" t="n">
        <f aca="false">SUM(F286:G286)</f>
        <v>54113600</v>
      </c>
      <c r="I286" s="2"/>
      <c r="J286" s="2"/>
      <c r="K286" s="2"/>
      <c r="L286" s="2"/>
      <c r="M286" s="2"/>
    </row>
    <row r="287" s="69" customFormat="true" ht="63" hidden="false" customHeight="false" outlineLevel="0" collapsed="false">
      <c r="A287" s="31" t="s">
        <v>159</v>
      </c>
      <c r="B287" s="42" t="n">
        <v>440</v>
      </c>
      <c r="C287" s="33" t="s">
        <v>231</v>
      </c>
      <c r="D287" s="33" t="s">
        <v>160</v>
      </c>
      <c r="E287" s="33" t="s">
        <v>16</v>
      </c>
      <c r="F287" s="34" t="n">
        <f aca="false">F288</f>
        <v>54113600</v>
      </c>
      <c r="G287" s="34" t="n">
        <f aca="false">G288</f>
        <v>0</v>
      </c>
      <c r="H287" s="34" t="n">
        <f aca="false">SUM(F287:G287)</f>
        <v>54113600</v>
      </c>
      <c r="I287" s="2"/>
      <c r="J287" s="2"/>
      <c r="K287" s="2"/>
      <c r="L287" s="2"/>
      <c r="M287" s="2"/>
    </row>
    <row r="288" s="69" customFormat="true" ht="47.25" hidden="false" customHeight="false" outlineLevel="0" collapsed="false">
      <c r="A288" s="31" t="s">
        <v>76</v>
      </c>
      <c r="B288" s="42" t="n">
        <v>440</v>
      </c>
      <c r="C288" s="33" t="s">
        <v>231</v>
      </c>
      <c r="D288" s="33" t="s">
        <v>160</v>
      </c>
      <c r="E288" s="33" t="s">
        <v>77</v>
      </c>
      <c r="F288" s="34" t="n">
        <f aca="false">F289</f>
        <v>54113600</v>
      </c>
      <c r="G288" s="34" t="n">
        <f aca="false">G289</f>
        <v>0</v>
      </c>
      <c r="H288" s="34" t="n">
        <f aca="false">SUM(F288:G288)</f>
        <v>54113600</v>
      </c>
      <c r="I288" s="2"/>
      <c r="J288" s="2"/>
      <c r="K288" s="2"/>
      <c r="L288" s="2"/>
      <c r="M288" s="2"/>
    </row>
    <row r="289" s="69" customFormat="true" ht="15.75" hidden="false" customHeight="false" outlineLevel="0" collapsed="false">
      <c r="A289" s="31" t="s">
        <v>78</v>
      </c>
      <c r="B289" s="42" t="n">
        <v>440</v>
      </c>
      <c r="C289" s="33" t="s">
        <v>231</v>
      </c>
      <c r="D289" s="33" t="s">
        <v>160</v>
      </c>
      <c r="E289" s="33" t="s">
        <v>79</v>
      </c>
      <c r="F289" s="34" t="n">
        <v>54113600</v>
      </c>
      <c r="G289" s="34" t="n">
        <v>0</v>
      </c>
      <c r="H289" s="34" t="n">
        <f aca="false">SUM(F289:G289)</f>
        <v>54113600</v>
      </c>
      <c r="I289" s="2"/>
      <c r="J289" s="2"/>
      <c r="K289" s="2"/>
      <c r="L289" s="2"/>
      <c r="M289" s="2"/>
    </row>
    <row r="290" s="71" customFormat="true" ht="16.5" hidden="false" customHeight="false" outlineLevel="0" collapsed="false">
      <c r="A290" s="23" t="s">
        <v>232</v>
      </c>
      <c r="B290" s="19" t="s">
        <v>12</v>
      </c>
      <c r="C290" s="20" t="s">
        <v>233</v>
      </c>
      <c r="D290" s="20" t="s">
        <v>15</v>
      </c>
      <c r="E290" s="20" t="s">
        <v>16</v>
      </c>
      <c r="F290" s="21" t="n">
        <f aca="false">F291</f>
        <v>2400000</v>
      </c>
      <c r="G290" s="21" t="n">
        <f aca="false">G291</f>
        <v>0</v>
      </c>
      <c r="H290" s="21" t="n">
        <f aca="false">SUM(F290:G290)</f>
        <v>2400000</v>
      </c>
      <c r="I290" s="64"/>
      <c r="J290" s="70"/>
      <c r="K290" s="70"/>
      <c r="L290" s="70"/>
      <c r="M290" s="70"/>
    </row>
    <row r="291" s="71" customFormat="true" ht="31.5" hidden="false" customHeight="false" outlineLevel="0" collapsed="false">
      <c r="A291" s="24" t="s">
        <v>234</v>
      </c>
      <c r="B291" s="25" t="s">
        <v>12</v>
      </c>
      <c r="C291" s="26" t="s">
        <v>235</v>
      </c>
      <c r="D291" s="26" t="s">
        <v>15</v>
      </c>
      <c r="E291" s="26" t="s">
        <v>16</v>
      </c>
      <c r="F291" s="27" t="n">
        <f aca="false">F292</f>
        <v>2400000</v>
      </c>
      <c r="G291" s="27" t="n">
        <f aca="false">G292</f>
        <v>0</v>
      </c>
      <c r="H291" s="27" t="n">
        <f aca="false">SUM(F291:G291)</f>
        <v>2400000</v>
      </c>
      <c r="I291" s="64"/>
      <c r="J291" s="70"/>
      <c r="K291" s="70"/>
      <c r="L291" s="70"/>
      <c r="M291" s="70"/>
    </row>
    <row r="292" s="8" customFormat="true" ht="15.75" hidden="false" customHeight="false" outlineLevel="0" collapsed="false">
      <c r="A292" s="31" t="s">
        <v>84</v>
      </c>
      <c r="B292" s="33" t="s">
        <v>12</v>
      </c>
      <c r="C292" s="33" t="s">
        <v>235</v>
      </c>
      <c r="D292" s="33" t="s">
        <v>85</v>
      </c>
      <c r="E292" s="33" t="s">
        <v>16</v>
      </c>
      <c r="F292" s="34" t="n">
        <f aca="false">F293</f>
        <v>2400000</v>
      </c>
      <c r="G292" s="34" t="n">
        <f aca="false">G293</f>
        <v>0</v>
      </c>
      <c r="H292" s="34" t="n">
        <f aca="false">SUM(F292:G292)</f>
        <v>2400000</v>
      </c>
      <c r="I292" s="2"/>
      <c r="J292" s="2"/>
      <c r="K292" s="2"/>
      <c r="L292" s="2"/>
      <c r="M292" s="2"/>
    </row>
    <row r="293" s="8" customFormat="true" ht="47.25" hidden="false" customHeight="false" outlineLevel="0" collapsed="false">
      <c r="A293" s="31" t="s">
        <v>224</v>
      </c>
      <c r="B293" s="33" t="s">
        <v>12</v>
      </c>
      <c r="C293" s="33" t="s">
        <v>235</v>
      </c>
      <c r="D293" s="33" t="s">
        <v>225</v>
      </c>
      <c r="E293" s="33" t="s">
        <v>16</v>
      </c>
      <c r="F293" s="34" t="n">
        <f aca="false">F294</f>
        <v>2400000</v>
      </c>
      <c r="G293" s="34" t="n">
        <f aca="false">G294</f>
        <v>0</v>
      </c>
      <c r="H293" s="34" t="n">
        <f aca="false">SUM(F293:G293)</f>
        <v>2400000</v>
      </c>
      <c r="I293" s="2"/>
      <c r="J293" s="2"/>
      <c r="K293" s="2"/>
      <c r="L293" s="2"/>
      <c r="M293" s="2"/>
    </row>
    <row r="294" s="52" customFormat="true" ht="15.75" hidden="false" customHeight="false" outlineLevel="0" collapsed="false">
      <c r="A294" s="31" t="s">
        <v>32</v>
      </c>
      <c r="B294" s="33" t="s">
        <v>12</v>
      </c>
      <c r="C294" s="33" t="s">
        <v>235</v>
      </c>
      <c r="D294" s="33" t="s">
        <v>225</v>
      </c>
      <c r="E294" s="33" t="s">
        <v>33</v>
      </c>
      <c r="F294" s="34" t="n">
        <f aca="false">F295</f>
        <v>2400000</v>
      </c>
      <c r="G294" s="34" t="n">
        <f aca="false">G295</f>
        <v>0</v>
      </c>
      <c r="H294" s="34" t="n">
        <f aca="false">SUM(F294:G294)</f>
        <v>2400000</v>
      </c>
      <c r="I294" s="2"/>
      <c r="J294" s="51"/>
      <c r="K294" s="51"/>
      <c r="L294" s="51"/>
      <c r="M294" s="51"/>
    </row>
    <row r="295" s="8" customFormat="true" ht="47.25" hidden="false" customHeight="false" outlineLevel="0" collapsed="false">
      <c r="A295" s="31" t="s">
        <v>134</v>
      </c>
      <c r="B295" s="33" t="s">
        <v>12</v>
      </c>
      <c r="C295" s="33" t="s">
        <v>235</v>
      </c>
      <c r="D295" s="33" t="s">
        <v>225</v>
      </c>
      <c r="E295" s="33" t="s">
        <v>135</v>
      </c>
      <c r="F295" s="34" t="n">
        <v>2400000</v>
      </c>
      <c r="G295" s="34" t="n">
        <v>0</v>
      </c>
      <c r="H295" s="34" t="n">
        <f aca="false">SUM(F295:G295)</f>
        <v>2400000</v>
      </c>
      <c r="I295" s="2"/>
      <c r="J295" s="2"/>
      <c r="K295" s="2"/>
      <c r="L295" s="2"/>
      <c r="M295" s="2"/>
    </row>
    <row r="296" s="8" customFormat="true" ht="15.75" hidden="false" customHeight="false" outlineLevel="0" collapsed="false">
      <c r="A296" s="23" t="s">
        <v>236</v>
      </c>
      <c r="B296" s="20" t="s">
        <v>12</v>
      </c>
      <c r="C296" s="20" t="s">
        <v>237</v>
      </c>
      <c r="D296" s="20" t="s">
        <v>15</v>
      </c>
      <c r="E296" s="20" t="s">
        <v>16</v>
      </c>
      <c r="F296" s="21" t="n">
        <f aca="false">SUM(F297,F309,F326)</f>
        <v>152535019.69</v>
      </c>
      <c r="G296" s="21" t="n">
        <f aca="false">SUM(G297,G309,G326)</f>
        <v>25178500</v>
      </c>
      <c r="H296" s="21" t="n">
        <f aca="false">SUM(F296:G296)</f>
        <v>177713519.69</v>
      </c>
      <c r="I296" s="2"/>
      <c r="J296" s="2"/>
      <c r="K296" s="2"/>
      <c r="L296" s="2"/>
      <c r="M296" s="2"/>
    </row>
    <row r="297" s="8" customFormat="true" ht="15.75" hidden="false" customHeight="false" outlineLevel="0" collapsed="false">
      <c r="A297" s="24" t="s">
        <v>238</v>
      </c>
      <c r="B297" s="25" t="s">
        <v>12</v>
      </c>
      <c r="C297" s="26" t="s">
        <v>239</v>
      </c>
      <c r="D297" s="26" t="s">
        <v>15</v>
      </c>
      <c r="E297" s="26" t="s">
        <v>16</v>
      </c>
      <c r="F297" s="27" t="n">
        <f aca="false">SUM(F298,F302)</f>
        <v>54245583</v>
      </c>
      <c r="G297" s="27" t="n">
        <f aca="false">SUM(G298,G302)</f>
        <v>25970000</v>
      </c>
      <c r="H297" s="27" t="n">
        <f aca="false">SUM(F297:G297)</f>
        <v>80215583</v>
      </c>
      <c r="I297" s="2"/>
      <c r="J297" s="2"/>
      <c r="K297" s="2"/>
      <c r="L297" s="2"/>
      <c r="M297" s="2"/>
    </row>
    <row r="298" s="8" customFormat="true" ht="63" hidden="false" customHeight="false" outlineLevel="0" collapsed="false">
      <c r="A298" s="31" t="s">
        <v>240</v>
      </c>
      <c r="B298" s="32" t="s">
        <v>12</v>
      </c>
      <c r="C298" s="33" t="s">
        <v>239</v>
      </c>
      <c r="D298" s="33" t="s">
        <v>241</v>
      </c>
      <c r="E298" s="33" t="s">
        <v>16</v>
      </c>
      <c r="F298" s="34" t="n">
        <f aca="false">F299</f>
        <v>35056058</v>
      </c>
      <c r="G298" s="34" t="n">
        <f aca="false">G299</f>
        <v>0</v>
      </c>
      <c r="H298" s="34" t="n">
        <f aca="false">SUM(F298:G298)</f>
        <v>35056058</v>
      </c>
      <c r="I298" s="2"/>
      <c r="J298" s="2"/>
      <c r="K298" s="2"/>
      <c r="L298" s="2"/>
      <c r="M298" s="2"/>
    </row>
    <row r="299" s="8" customFormat="true" ht="31.5" hidden="false" customHeight="false" outlineLevel="0" collapsed="false">
      <c r="A299" s="31" t="s">
        <v>242</v>
      </c>
      <c r="B299" s="32" t="s">
        <v>12</v>
      </c>
      <c r="C299" s="33" t="s">
        <v>239</v>
      </c>
      <c r="D299" s="33" t="s">
        <v>243</v>
      </c>
      <c r="E299" s="33" t="s">
        <v>16</v>
      </c>
      <c r="F299" s="34" t="n">
        <f aca="false">F300</f>
        <v>35056058</v>
      </c>
      <c r="G299" s="34" t="n">
        <f aca="false">G300</f>
        <v>0</v>
      </c>
      <c r="H299" s="34" t="n">
        <f aca="false">SUM(F299:G299)</f>
        <v>35056058</v>
      </c>
      <c r="I299" s="2"/>
      <c r="J299" s="2"/>
      <c r="K299" s="2"/>
      <c r="L299" s="2"/>
      <c r="M299" s="2"/>
    </row>
    <row r="300" s="8" customFormat="true" ht="47.25" hidden="false" customHeight="false" outlineLevel="0" collapsed="false">
      <c r="A300" s="31" t="s">
        <v>76</v>
      </c>
      <c r="B300" s="32" t="s">
        <v>12</v>
      </c>
      <c r="C300" s="33" t="s">
        <v>239</v>
      </c>
      <c r="D300" s="33" t="s">
        <v>243</v>
      </c>
      <c r="E300" s="33" t="s">
        <v>77</v>
      </c>
      <c r="F300" s="34" t="n">
        <f aca="false">F301</f>
        <v>35056058</v>
      </c>
      <c r="G300" s="34" t="n">
        <f aca="false">G301</f>
        <v>0</v>
      </c>
      <c r="H300" s="34" t="n">
        <f aca="false">SUM(F300:G300)</f>
        <v>35056058</v>
      </c>
      <c r="I300" s="2"/>
      <c r="J300" s="2"/>
      <c r="K300" s="2"/>
      <c r="L300" s="2"/>
      <c r="M300" s="2"/>
    </row>
    <row r="301" s="8" customFormat="true" ht="15.75" hidden="false" customHeight="false" outlineLevel="0" collapsed="false">
      <c r="A301" s="31" t="s">
        <v>78</v>
      </c>
      <c r="B301" s="32" t="s">
        <v>12</v>
      </c>
      <c r="C301" s="33" t="s">
        <v>239</v>
      </c>
      <c r="D301" s="33" t="s">
        <v>243</v>
      </c>
      <c r="E301" s="33" t="s">
        <v>79</v>
      </c>
      <c r="F301" s="34" t="n">
        <v>35056058</v>
      </c>
      <c r="G301" s="34" t="n">
        <v>0</v>
      </c>
      <c r="H301" s="34" t="n">
        <f aca="false">SUM(F301:G301)</f>
        <v>35056058</v>
      </c>
      <c r="I301" s="2"/>
      <c r="J301" s="2"/>
      <c r="K301" s="2"/>
      <c r="L301" s="2"/>
      <c r="M301" s="2"/>
    </row>
    <row r="302" s="8" customFormat="true" ht="15.75" hidden="false" customHeight="false" outlineLevel="0" collapsed="false">
      <c r="A302" s="31" t="s">
        <v>84</v>
      </c>
      <c r="B302" s="32" t="s">
        <v>12</v>
      </c>
      <c r="C302" s="33" t="s">
        <v>239</v>
      </c>
      <c r="D302" s="33" t="s">
        <v>85</v>
      </c>
      <c r="E302" s="33" t="s">
        <v>16</v>
      </c>
      <c r="F302" s="34" t="n">
        <f aca="false">F303</f>
        <v>19189525</v>
      </c>
      <c r="G302" s="34" t="n">
        <f aca="false">G303</f>
        <v>25970000</v>
      </c>
      <c r="H302" s="58" t="n">
        <f aca="false">SUM(F302:G302)</f>
        <v>45159525</v>
      </c>
      <c r="I302" s="2"/>
      <c r="J302" s="2"/>
      <c r="K302" s="2"/>
      <c r="L302" s="2"/>
      <c r="M302" s="2"/>
    </row>
    <row r="303" s="8" customFormat="true" ht="31.5" hidden="false" customHeight="false" outlineLevel="0" collapsed="false">
      <c r="A303" s="49" t="s">
        <v>244</v>
      </c>
      <c r="B303" s="32" t="s">
        <v>12</v>
      </c>
      <c r="C303" s="33" t="s">
        <v>239</v>
      </c>
      <c r="D303" s="33" t="s">
        <v>245</v>
      </c>
      <c r="E303" s="33" t="s">
        <v>16</v>
      </c>
      <c r="F303" s="34" t="n">
        <f aca="false">F304</f>
        <v>19189525</v>
      </c>
      <c r="G303" s="34" t="n">
        <f aca="false">G304</f>
        <v>25970000</v>
      </c>
      <c r="H303" s="58" t="n">
        <f aca="false">SUM(F303:G303)</f>
        <v>45159525</v>
      </c>
      <c r="I303" s="2"/>
      <c r="J303" s="2"/>
      <c r="K303" s="2"/>
      <c r="L303" s="2"/>
      <c r="M303" s="2"/>
    </row>
    <row r="304" s="8" customFormat="true" ht="31.5" hidden="false" customHeight="false" outlineLevel="0" collapsed="false">
      <c r="A304" s="49" t="s">
        <v>246</v>
      </c>
      <c r="B304" s="32" t="s">
        <v>12</v>
      </c>
      <c r="C304" s="33" t="s">
        <v>239</v>
      </c>
      <c r="D304" s="33" t="s">
        <v>247</v>
      </c>
      <c r="E304" s="33" t="s">
        <v>16</v>
      </c>
      <c r="F304" s="34" t="n">
        <f aca="false">SUM(F305,F307)</f>
        <v>19189525</v>
      </c>
      <c r="G304" s="34" t="n">
        <f aca="false">SUM(G305,G307)</f>
        <v>25970000</v>
      </c>
      <c r="H304" s="58" t="n">
        <f aca="false">SUM(F304:G304)</f>
        <v>45159525</v>
      </c>
      <c r="I304" s="2"/>
      <c r="J304" s="2"/>
      <c r="K304" s="2"/>
      <c r="L304" s="2"/>
      <c r="M304" s="2"/>
    </row>
    <row r="305" s="8" customFormat="true" ht="31.5" hidden="false" customHeight="false" outlineLevel="0" collapsed="false">
      <c r="A305" s="36" t="s">
        <v>28</v>
      </c>
      <c r="B305" s="32" t="s">
        <v>12</v>
      </c>
      <c r="C305" s="33" t="s">
        <v>239</v>
      </c>
      <c r="D305" s="33" t="s">
        <v>247</v>
      </c>
      <c r="E305" s="33" t="s">
        <v>29</v>
      </c>
      <c r="F305" s="34" t="n">
        <f aca="false">F306</f>
        <v>5000000</v>
      </c>
      <c r="G305" s="34" t="n">
        <f aca="false">G306</f>
        <v>1170000</v>
      </c>
      <c r="H305" s="58" t="n">
        <f aca="false">SUM(F305:G305)</f>
        <v>6170000</v>
      </c>
      <c r="I305" s="2"/>
      <c r="J305" s="2"/>
      <c r="K305" s="2"/>
      <c r="L305" s="2"/>
      <c r="M305" s="2"/>
    </row>
    <row r="306" s="8" customFormat="true" ht="47.25" hidden="false" customHeight="false" outlineLevel="0" collapsed="false">
      <c r="A306" s="36" t="s">
        <v>30</v>
      </c>
      <c r="B306" s="32" t="s">
        <v>12</v>
      </c>
      <c r="C306" s="33" t="s">
        <v>239</v>
      </c>
      <c r="D306" s="33" t="s">
        <v>247</v>
      </c>
      <c r="E306" s="33" t="s">
        <v>31</v>
      </c>
      <c r="F306" s="34" t="n">
        <v>5000000</v>
      </c>
      <c r="G306" s="34" t="n">
        <f aca="false">1170000</f>
        <v>1170000</v>
      </c>
      <c r="H306" s="58" t="n">
        <f aca="false">SUM(F306:G306)</f>
        <v>6170000</v>
      </c>
      <c r="I306" s="2"/>
      <c r="J306" s="2"/>
      <c r="K306" s="2"/>
      <c r="L306" s="2"/>
      <c r="M306" s="2"/>
    </row>
    <row r="307" s="8" customFormat="true" ht="47.25" hidden="false" customHeight="false" outlineLevel="0" collapsed="false">
      <c r="A307" s="31" t="s">
        <v>76</v>
      </c>
      <c r="B307" s="32" t="s">
        <v>12</v>
      </c>
      <c r="C307" s="33" t="s">
        <v>239</v>
      </c>
      <c r="D307" s="33" t="s">
        <v>247</v>
      </c>
      <c r="E307" s="33" t="s">
        <v>77</v>
      </c>
      <c r="F307" s="34" t="n">
        <f aca="false">F308</f>
        <v>14189525</v>
      </c>
      <c r="G307" s="34" t="n">
        <f aca="false">G308</f>
        <v>24800000</v>
      </c>
      <c r="H307" s="34" t="n">
        <f aca="false">SUM(F307:G307)</f>
        <v>38989525</v>
      </c>
      <c r="I307" s="2"/>
      <c r="J307" s="2"/>
      <c r="K307" s="2"/>
      <c r="L307" s="2"/>
      <c r="M307" s="2"/>
    </row>
    <row r="308" s="8" customFormat="true" ht="15.75" hidden="false" customHeight="false" outlineLevel="0" collapsed="false">
      <c r="A308" s="31" t="s">
        <v>78</v>
      </c>
      <c r="B308" s="32" t="s">
        <v>12</v>
      </c>
      <c r="C308" s="33" t="s">
        <v>239</v>
      </c>
      <c r="D308" s="33" t="s">
        <v>247</v>
      </c>
      <c r="E308" s="33" t="s">
        <v>79</v>
      </c>
      <c r="F308" s="34" t="n">
        <v>14189525</v>
      </c>
      <c r="G308" s="34" t="n">
        <f aca="false">22500000+1500000+800000</f>
        <v>24800000</v>
      </c>
      <c r="H308" s="34" t="n">
        <f aca="false">SUM(F308:G308)</f>
        <v>38989525</v>
      </c>
      <c r="I308" s="2"/>
      <c r="J308" s="2"/>
      <c r="K308" s="2"/>
      <c r="L308" s="2"/>
      <c r="M308" s="2"/>
    </row>
    <row r="309" s="8" customFormat="true" ht="15.75" hidden="false" customHeight="false" outlineLevel="0" collapsed="false">
      <c r="A309" s="24" t="s">
        <v>248</v>
      </c>
      <c r="B309" s="26" t="s">
        <v>12</v>
      </c>
      <c r="C309" s="26" t="s">
        <v>249</v>
      </c>
      <c r="D309" s="26" t="s">
        <v>15</v>
      </c>
      <c r="E309" s="26" t="s">
        <v>16</v>
      </c>
      <c r="F309" s="27" t="n">
        <f aca="false">SUM(F310,F314)</f>
        <v>98289436.69</v>
      </c>
      <c r="G309" s="27" t="n">
        <f aca="false">SUM(G310,G314)</f>
        <v>-3200000</v>
      </c>
      <c r="H309" s="27" t="n">
        <f aca="false">SUM(F309:G309)</f>
        <v>95089436.69</v>
      </c>
      <c r="I309" s="2"/>
      <c r="J309" s="2"/>
      <c r="K309" s="2"/>
      <c r="L309" s="2"/>
      <c r="M309" s="2"/>
    </row>
    <row r="310" s="8" customFormat="true" ht="47.25" hidden="false" customHeight="false" outlineLevel="0" collapsed="false">
      <c r="A310" s="31" t="s">
        <v>48</v>
      </c>
      <c r="B310" s="32" t="s">
        <v>12</v>
      </c>
      <c r="C310" s="33" t="s">
        <v>249</v>
      </c>
      <c r="D310" s="33" t="s">
        <v>49</v>
      </c>
      <c r="E310" s="33" t="s">
        <v>16</v>
      </c>
      <c r="F310" s="34" t="n">
        <f aca="false">F311</f>
        <v>1852336.69</v>
      </c>
      <c r="G310" s="34" t="n">
        <f aca="false">G311</f>
        <v>0</v>
      </c>
      <c r="H310" s="34" t="n">
        <f aca="false">SUM(F310:G310)</f>
        <v>1852336.69</v>
      </c>
      <c r="I310" s="2"/>
      <c r="J310" s="2"/>
      <c r="K310" s="2"/>
      <c r="L310" s="2"/>
      <c r="M310" s="2"/>
    </row>
    <row r="311" s="8" customFormat="true" ht="37.5" hidden="false" customHeight="true" outlineLevel="0" collapsed="false">
      <c r="A311" s="31" t="s">
        <v>250</v>
      </c>
      <c r="B311" s="32" t="s">
        <v>12</v>
      </c>
      <c r="C311" s="33" t="s">
        <v>249</v>
      </c>
      <c r="D311" s="33" t="s">
        <v>251</v>
      </c>
      <c r="E311" s="33" t="s">
        <v>16</v>
      </c>
      <c r="F311" s="34" t="n">
        <f aca="false">F312</f>
        <v>1852336.69</v>
      </c>
      <c r="G311" s="34" t="n">
        <f aca="false">G312</f>
        <v>0</v>
      </c>
      <c r="H311" s="34" t="n">
        <f aca="false">SUM(F311:G311)</f>
        <v>1852336.69</v>
      </c>
      <c r="I311" s="2"/>
      <c r="J311" s="2"/>
      <c r="K311" s="2"/>
      <c r="L311" s="2"/>
      <c r="M311" s="2"/>
    </row>
    <row r="312" s="8" customFormat="true" ht="31.5" hidden="false" customHeight="false" outlineLevel="0" collapsed="false">
      <c r="A312" s="36" t="s">
        <v>28</v>
      </c>
      <c r="B312" s="32" t="s">
        <v>12</v>
      </c>
      <c r="C312" s="33" t="s">
        <v>249</v>
      </c>
      <c r="D312" s="33" t="s">
        <v>251</v>
      </c>
      <c r="E312" s="33" t="s">
        <v>29</v>
      </c>
      <c r="F312" s="34" t="n">
        <f aca="false">F313</f>
        <v>1852336.69</v>
      </c>
      <c r="G312" s="34" t="n">
        <f aca="false">G313</f>
        <v>0</v>
      </c>
      <c r="H312" s="34" t="n">
        <f aca="false">SUM(F312:G312)</f>
        <v>1852336.69</v>
      </c>
      <c r="I312" s="2"/>
      <c r="J312" s="2"/>
      <c r="K312" s="2"/>
      <c r="L312" s="2"/>
      <c r="M312" s="2"/>
    </row>
    <row r="313" s="8" customFormat="true" ht="47.25" hidden="false" customHeight="false" outlineLevel="0" collapsed="false">
      <c r="A313" s="36" t="s">
        <v>30</v>
      </c>
      <c r="B313" s="32" t="s">
        <v>12</v>
      </c>
      <c r="C313" s="33" t="s">
        <v>249</v>
      </c>
      <c r="D313" s="33" t="s">
        <v>251</v>
      </c>
      <c r="E313" s="33" t="s">
        <v>31</v>
      </c>
      <c r="F313" s="34" t="n">
        <v>1852336.69</v>
      </c>
      <c r="G313" s="34" t="n">
        <v>0</v>
      </c>
      <c r="H313" s="34" t="n">
        <f aca="false">SUM(F313:G313)</f>
        <v>1852336.69</v>
      </c>
      <c r="I313" s="2"/>
      <c r="J313" s="2"/>
      <c r="K313" s="2"/>
      <c r="L313" s="2"/>
      <c r="M313" s="2"/>
    </row>
    <row r="314" s="8" customFormat="true" ht="15.75" hidden="false" customHeight="false" outlineLevel="0" collapsed="false">
      <c r="A314" s="31" t="s">
        <v>84</v>
      </c>
      <c r="B314" s="32" t="s">
        <v>12</v>
      </c>
      <c r="C314" s="33" t="s">
        <v>249</v>
      </c>
      <c r="D314" s="33" t="s">
        <v>85</v>
      </c>
      <c r="E314" s="33" t="s">
        <v>16</v>
      </c>
      <c r="F314" s="34" t="n">
        <f aca="false">SUM(F315,F319,F323)</f>
        <v>96437100</v>
      </c>
      <c r="G314" s="34" t="n">
        <f aca="false">SUM(G315,G319,G323)</f>
        <v>-3200000</v>
      </c>
      <c r="H314" s="34" t="n">
        <f aca="false">SUM(F314:G314)</f>
        <v>93237100</v>
      </c>
      <c r="I314" s="2"/>
      <c r="J314" s="2"/>
      <c r="K314" s="2"/>
      <c r="L314" s="2"/>
      <c r="M314" s="2"/>
    </row>
    <row r="315" s="8" customFormat="true" ht="32.25" hidden="false" customHeight="true" outlineLevel="0" collapsed="false">
      <c r="A315" s="31" t="s">
        <v>252</v>
      </c>
      <c r="B315" s="32" t="s">
        <v>12</v>
      </c>
      <c r="C315" s="33" t="s">
        <v>249</v>
      </c>
      <c r="D315" s="33" t="s">
        <v>253</v>
      </c>
      <c r="E315" s="33" t="s">
        <v>16</v>
      </c>
      <c r="F315" s="34" t="n">
        <f aca="false">F316</f>
        <v>76437100</v>
      </c>
      <c r="G315" s="34" t="n">
        <f aca="false">G316</f>
        <v>500000</v>
      </c>
      <c r="H315" s="34" t="n">
        <f aca="false">SUM(F315:G315)</f>
        <v>76937100</v>
      </c>
      <c r="I315" s="2"/>
      <c r="J315" s="2"/>
      <c r="K315" s="2"/>
      <c r="L315" s="2"/>
      <c r="M315" s="2"/>
    </row>
    <row r="316" s="8" customFormat="true" ht="47.25" hidden="false" customHeight="false" outlineLevel="0" collapsed="false">
      <c r="A316" s="31" t="s">
        <v>254</v>
      </c>
      <c r="B316" s="32" t="s">
        <v>12</v>
      </c>
      <c r="C316" s="33" t="s">
        <v>249</v>
      </c>
      <c r="D316" s="33" t="s">
        <v>253</v>
      </c>
      <c r="E316" s="33" t="s">
        <v>175</v>
      </c>
      <c r="F316" s="34" t="n">
        <f aca="false">SUM(F317:F318)</f>
        <v>76437100</v>
      </c>
      <c r="G316" s="34" t="n">
        <f aca="false">SUM(G317:G318)</f>
        <v>500000</v>
      </c>
      <c r="H316" s="34" t="n">
        <f aca="false">SUM(F316:G316)</f>
        <v>76937100</v>
      </c>
      <c r="I316" s="2"/>
      <c r="J316" s="2"/>
      <c r="K316" s="2"/>
      <c r="L316" s="2"/>
      <c r="M316" s="2"/>
    </row>
    <row r="317" s="8" customFormat="true" ht="15.75" hidden="false" customHeight="false" outlineLevel="0" collapsed="false">
      <c r="A317" s="31" t="s">
        <v>176</v>
      </c>
      <c r="B317" s="32" t="s">
        <v>12</v>
      </c>
      <c r="C317" s="33" t="s">
        <v>249</v>
      </c>
      <c r="D317" s="33" t="s">
        <v>253</v>
      </c>
      <c r="E317" s="33" t="s">
        <v>177</v>
      </c>
      <c r="F317" s="34" t="n">
        <v>21500000</v>
      </c>
      <c r="G317" s="34" t="n">
        <v>0</v>
      </c>
      <c r="H317" s="34" t="n">
        <f aca="false">SUM(F317:G317)</f>
        <v>21500000</v>
      </c>
      <c r="I317" s="2"/>
      <c r="J317" s="2"/>
      <c r="K317" s="2"/>
      <c r="L317" s="2"/>
      <c r="M317" s="2"/>
    </row>
    <row r="318" s="9" customFormat="true" ht="15.75" hidden="false" customHeight="false" outlineLevel="0" collapsed="false">
      <c r="A318" s="31" t="s">
        <v>255</v>
      </c>
      <c r="B318" s="32" t="s">
        <v>12</v>
      </c>
      <c r="C318" s="33" t="s">
        <v>249</v>
      </c>
      <c r="D318" s="33" t="s">
        <v>253</v>
      </c>
      <c r="E318" s="33" t="s">
        <v>256</v>
      </c>
      <c r="F318" s="34" t="n">
        <v>54937100</v>
      </c>
      <c r="G318" s="34" t="n">
        <v>500000</v>
      </c>
      <c r="H318" s="34" t="n">
        <f aca="false">SUM(F318:G318)</f>
        <v>55437100</v>
      </c>
      <c r="I318" s="2"/>
      <c r="J318" s="2"/>
      <c r="K318" s="2"/>
      <c r="L318" s="2"/>
      <c r="M318" s="2"/>
    </row>
    <row r="319" s="9" customFormat="true" ht="31.5" hidden="false" customHeight="false" outlineLevel="0" collapsed="false">
      <c r="A319" s="31" t="s">
        <v>244</v>
      </c>
      <c r="B319" s="32" t="s">
        <v>12</v>
      </c>
      <c r="C319" s="33" t="s">
        <v>249</v>
      </c>
      <c r="D319" s="33" t="s">
        <v>245</v>
      </c>
      <c r="E319" s="33" t="s">
        <v>16</v>
      </c>
      <c r="F319" s="34" t="n">
        <f aca="false">F320</f>
        <v>20000000</v>
      </c>
      <c r="G319" s="34" t="n">
        <f aca="false">G320</f>
        <v>-3900000</v>
      </c>
      <c r="H319" s="34" t="n">
        <f aca="false">SUM(F319:G319)</f>
        <v>16100000</v>
      </c>
      <c r="I319" s="2"/>
      <c r="J319" s="2"/>
      <c r="K319" s="2"/>
      <c r="L319" s="2"/>
      <c r="M319" s="2"/>
    </row>
    <row r="320" s="63" customFormat="true" ht="31.5" hidden="false" customHeight="false" outlineLevel="0" collapsed="false">
      <c r="A320" s="31" t="s">
        <v>257</v>
      </c>
      <c r="B320" s="32" t="s">
        <v>12</v>
      </c>
      <c r="C320" s="33" t="s">
        <v>249</v>
      </c>
      <c r="D320" s="33" t="s">
        <v>258</v>
      </c>
      <c r="E320" s="33" t="s">
        <v>16</v>
      </c>
      <c r="F320" s="34" t="n">
        <f aca="false">F321</f>
        <v>20000000</v>
      </c>
      <c r="G320" s="34" t="n">
        <f aca="false">G321</f>
        <v>-3900000</v>
      </c>
      <c r="H320" s="34" t="n">
        <f aca="false">SUM(F320:G320)</f>
        <v>16100000</v>
      </c>
      <c r="I320" s="2"/>
      <c r="J320" s="62"/>
      <c r="K320" s="62"/>
      <c r="L320" s="62"/>
      <c r="M320" s="62"/>
    </row>
    <row r="321" s="8" customFormat="true" ht="47.25" hidden="false" customHeight="false" outlineLevel="0" collapsed="false">
      <c r="A321" s="31" t="s">
        <v>76</v>
      </c>
      <c r="B321" s="32" t="s">
        <v>12</v>
      </c>
      <c r="C321" s="33" t="s">
        <v>249</v>
      </c>
      <c r="D321" s="33" t="s">
        <v>258</v>
      </c>
      <c r="E321" s="33" t="s">
        <v>77</v>
      </c>
      <c r="F321" s="34" t="n">
        <f aca="false">F322</f>
        <v>20000000</v>
      </c>
      <c r="G321" s="34" t="n">
        <f aca="false">G322</f>
        <v>-3900000</v>
      </c>
      <c r="H321" s="34" t="n">
        <f aca="false">SUM(F321:G321)</f>
        <v>16100000</v>
      </c>
      <c r="I321" s="2"/>
      <c r="J321" s="2"/>
      <c r="K321" s="2"/>
      <c r="L321" s="2"/>
      <c r="M321" s="2"/>
    </row>
    <row r="322" s="8" customFormat="true" ht="15.75" hidden="false" customHeight="false" outlineLevel="0" collapsed="false">
      <c r="A322" s="31" t="s">
        <v>78</v>
      </c>
      <c r="B322" s="32" t="s">
        <v>12</v>
      </c>
      <c r="C322" s="33" t="s">
        <v>249</v>
      </c>
      <c r="D322" s="33" t="s">
        <v>258</v>
      </c>
      <c r="E322" s="33" t="s">
        <v>79</v>
      </c>
      <c r="F322" s="34" t="n">
        <v>20000000</v>
      </c>
      <c r="G322" s="34" t="n">
        <f aca="false">-1500000-800000-1200000-400000</f>
        <v>-3900000</v>
      </c>
      <c r="H322" s="34" t="n">
        <f aca="false">SUM(F322:G322)</f>
        <v>16100000</v>
      </c>
      <c r="I322" s="2"/>
      <c r="J322" s="2"/>
      <c r="K322" s="2"/>
      <c r="L322" s="2"/>
      <c r="M322" s="2"/>
    </row>
    <row r="323" s="8" customFormat="true" ht="47.25" hidden="false" customHeight="false" outlineLevel="0" collapsed="false">
      <c r="A323" s="36" t="s">
        <v>96</v>
      </c>
      <c r="B323" s="32" t="s">
        <v>12</v>
      </c>
      <c r="C323" s="33" t="s">
        <v>249</v>
      </c>
      <c r="D323" s="33" t="s">
        <v>97</v>
      </c>
      <c r="E323" s="33" t="s">
        <v>16</v>
      </c>
      <c r="F323" s="34" t="n">
        <f aca="false">F324</f>
        <v>0</v>
      </c>
      <c r="G323" s="34" t="n">
        <f aca="false">G324</f>
        <v>200000</v>
      </c>
      <c r="H323" s="34" t="n">
        <f aca="false">SUM(F323:G323)</f>
        <v>200000</v>
      </c>
      <c r="I323" s="2"/>
      <c r="J323" s="2"/>
      <c r="K323" s="2"/>
      <c r="L323" s="2"/>
      <c r="M323" s="2"/>
    </row>
    <row r="324" s="8" customFormat="true" ht="47.25" hidden="false" customHeight="false" outlineLevel="0" collapsed="false">
      <c r="A324" s="31" t="s">
        <v>254</v>
      </c>
      <c r="B324" s="32" t="s">
        <v>12</v>
      </c>
      <c r="C324" s="33" t="s">
        <v>249</v>
      </c>
      <c r="D324" s="33" t="s">
        <v>97</v>
      </c>
      <c r="E324" s="33" t="s">
        <v>175</v>
      </c>
      <c r="F324" s="34" t="n">
        <f aca="false">F325</f>
        <v>0</v>
      </c>
      <c r="G324" s="34" t="n">
        <f aca="false">G325</f>
        <v>200000</v>
      </c>
      <c r="H324" s="34" t="n">
        <f aca="false">SUM(F324:G324)</f>
        <v>200000</v>
      </c>
      <c r="I324" s="2"/>
      <c r="J324" s="2"/>
      <c r="K324" s="2"/>
      <c r="L324" s="2"/>
      <c r="M324" s="2"/>
    </row>
    <row r="325" s="8" customFormat="true" ht="15.75" hidden="false" customHeight="false" outlineLevel="0" collapsed="false">
      <c r="A325" s="31" t="s">
        <v>176</v>
      </c>
      <c r="B325" s="32" t="s">
        <v>12</v>
      </c>
      <c r="C325" s="33" t="s">
        <v>249</v>
      </c>
      <c r="D325" s="33" t="s">
        <v>97</v>
      </c>
      <c r="E325" s="33" t="s">
        <v>177</v>
      </c>
      <c r="F325" s="34"/>
      <c r="G325" s="34" t="n">
        <v>200000</v>
      </c>
      <c r="H325" s="34" t="n">
        <f aca="false">SUM(F325:G325)</f>
        <v>200000</v>
      </c>
      <c r="I325" s="2"/>
      <c r="J325" s="2"/>
      <c r="K325" s="2"/>
      <c r="L325" s="2"/>
      <c r="M325" s="2"/>
    </row>
    <row r="326" s="8" customFormat="true" ht="15.75" hidden="false" customHeight="false" outlineLevel="0" collapsed="false">
      <c r="A326" s="24" t="s">
        <v>259</v>
      </c>
      <c r="B326" s="26" t="s">
        <v>12</v>
      </c>
      <c r="C326" s="26" t="s">
        <v>260</v>
      </c>
      <c r="D326" s="26" t="s">
        <v>15</v>
      </c>
      <c r="E326" s="26" t="s">
        <v>16</v>
      </c>
      <c r="F326" s="21" t="n">
        <f aca="false">F327</f>
        <v>0</v>
      </c>
      <c r="G326" s="21" t="n">
        <f aca="false">G327</f>
        <v>2408500</v>
      </c>
      <c r="H326" s="21" t="n">
        <f aca="false">SUM(F326:G326)</f>
        <v>2408500</v>
      </c>
      <c r="I326" s="2"/>
      <c r="J326" s="2"/>
      <c r="K326" s="2"/>
      <c r="L326" s="2"/>
      <c r="M326" s="2"/>
    </row>
    <row r="327" s="8" customFormat="true" ht="15.75" hidden="false" customHeight="false" outlineLevel="0" collapsed="false">
      <c r="A327" s="31" t="s">
        <v>84</v>
      </c>
      <c r="B327" s="32" t="s">
        <v>12</v>
      </c>
      <c r="C327" s="33" t="s">
        <v>260</v>
      </c>
      <c r="D327" s="33" t="s">
        <v>85</v>
      </c>
      <c r="E327" s="33" t="s">
        <v>16</v>
      </c>
      <c r="F327" s="34" t="n">
        <f aca="false">F328</f>
        <v>0</v>
      </c>
      <c r="G327" s="34" t="n">
        <f aca="false">G328</f>
        <v>2408500</v>
      </c>
      <c r="H327" s="34" t="n">
        <f aca="false">SUM(F327:G327)</f>
        <v>2408500</v>
      </c>
      <c r="I327" s="2"/>
      <c r="J327" s="2"/>
      <c r="K327" s="2"/>
      <c r="L327" s="2"/>
      <c r="M327" s="2"/>
    </row>
    <row r="328" s="8" customFormat="true" ht="31.5" hidden="false" customHeight="false" outlineLevel="0" collapsed="false">
      <c r="A328" s="31" t="s">
        <v>244</v>
      </c>
      <c r="B328" s="32" t="s">
        <v>12</v>
      </c>
      <c r="C328" s="33" t="s">
        <v>260</v>
      </c>
      <c r="D328" s="33" t="s">
        <v>245</v>
      </c>
      <c r="E328" s="33" t="s">
        <v>16</v>
      </c>
      <c r="F328" s="34" t="n">
        <f aca="false">F329</f>
        <v>0</v>
      </c>
      <c r="G328" s="34" t="n">
        <f aca="false">G329</f>
        <v>2408500</v>
      </c>
      <c r="H328" s="34" t="n">
        <f aca="false">SUM(F328:G328)</f>
        <v>2408500</v>
      </c>
      <c r="I328" s="2"/>
      <c r="J328" s="2"/>
      <c r="K328" s="2"/>
      <c r="L328" s="2"/>
      <c r="M328" s="2"/>
    </row>
    <row r="329" s="8" customFormat="true" ht="39" hidden="false" customHeight="true" outlineLevel="0" collapsed="false">
      <c r="A329" s="72" t="s">
        <v>261</v>
      </c>
      <c r="B329" s="32" t="s">
        <v>12</v>
      </c>
      <c r="C329" s="33" t="s">
        <v>260</v>
      </c>
      <c r="D329" s="33" t="s">
        <v>262</v>
      </c>
      <c r="E329" s="33" t="s">
        <v>16</v>
      </c>
      <c r="F329" s="34" t="n">
        <f aca="false">F330</f>
        <v>0</v>
      </c>
      <c r="G329" s="34" t="n">
        <f aca="false">G330</f>
        <v>2408500</v>
      </c>
      <c r="H329" s="34" t="n">
        <f aca="false">SUM(F329:G329)</f>
        <v>2408500</v>
      </c>
      <c r="I329" s="2"/>
      <c r="J329" s="2"/>
      <c r="K329" s="2"/>
      <c r="L329" s="2"/>
      <c r="M329" s="2"/>
    </row>
    <row r="330" s="8" customFormat="true" ht="47.25" hidden="false" customHeight="false" outlineLevel="0" collapsed="false">
      <c r="A330" s="44" t="s">
        <v>254</v>
      </c>
      <c r="B330" s="33" t="s">
        <v>12</v>
      </c>
      <c r="C330" s="33" t="s">
        <v>260</v>
      </c>
      <c r="D330" s="33" t="s">
        <v>262</v>
      </c>
      <c r="E330" s="33" t="s">
        <v>175</v>
      </c>
      <c r="F330" s="34" t="n">
        <f aca="false">F331+F332</f>
        <v>0</v>
      </c>
      <c r="G330" s="34" t="n">
        <f aca="false">G331+G332</f>
        <v>2408500</v>
      </c>
      <c r="H330" s="34" t="n">
        <f aca="false">SUM(F330:G330)</f>
        <v>2408500</v>
      </c>
      <c r="I330" s="2"/>
      <c r="J330" s="2"/>
      <c r="K330" s="2"/>
      <c r="L330" s="2"/>
      <c r="M330" s="2"/>
    </row>
    <row r="331" s="8" customFormat="true" ht="15.75" hidden="false" customHeight="false" outlineLevel="0" collapsed="false">
      <c r="A331" s="44" t="s">
        <v>176</v>
      </c>
      <c r="B331" s="33" t="s">
        <v>12</v>
      </c>
      <c r="C331" s="33" t="s">
        <v>260</v>
      </c>
      <c r="D331" s="33" t="s">
        <v>262</v>
      </c>
      <c r="E331" s="33" t="s">
        <v>177</v>
      </c>
      <c r="F331" s="34" t="n">
        <v>0</v>
      </c>
      <c r="G331" s="34" t="n">
        <v>931000</v>
      </c>
      <c r="H331" s="34" t="n">
        <f aca="false">SUM(F331:G331)</f>
        <v>931000</v>
      </c>
      <c r="I331" s="2"/>
      <c r="J331" s="2"/>
      <c r="K331" s="2"/>
      <c r="L331" s="2"/>
      <c r="M331" s="2"/>
    </row>
    <row r="332" s="8" customFormat="true" ht="15.75" hidden="false" customHeight="false" outlineLevel="0" collapsed="false">
      <c r="A332" s="44" t="s">
        <v>255</v>
      </c>
      <c r="B332" s="33" t="s">
        <v>12</v>
      </c>
      <c r="C332" s="33" t="s">
        <v>260</v>
      </c>
      <c r="D332" s="33" t="s">
        <v>262</v>
      </c>
      <c r="E332" s="33" t="s">
        <v>256</v>
      </c>
      <c r="F332" s="34" t="n">
        <v>0</v>
      </c>
      <c r="G332" s="34" t="n">
        <v>1477500</v>
      </c>
      <c r="H332" s="34" t="n">
        <f aca="false">SUM(F332:G332)</f>
        <v>1477500</v>
      </c>
      <c r="I332" s="2"/>
      <c r="J332" s="2"/>
      <c r="K332" s="2"/>
      <c r="L332" s="2"/>
      <c r="M332" s="2"/>
    </row>
    <row r="333" s="63" customFormat="true" ht="15.75" hidden="false" customHeight="false" outlineLevel="0" collapsed="false">
      <c r="A333" s="23" t="s">
        <v>263</v>
      </c>
      <c r="B333" s="20" t="s">
        <v>12</v>
      </c>
      <c r="C333" s="20" t="s">
        <v>264</v>
      </c>
      <c r="D333" s="20" t="s">
        <v>15</v>
      </c>
      <c r="E333" s="20" t="s">
        <v>16</v>
      </c>
      <c r="F333" s="21" t="n">
        <f aca="false">F334</f>
        <v>19000000</v>
      </c>
      <c r="G333" s="21" t="n">
        <f aca="false">G334</f>
        <v>15000000</v>
      </c>
      <c r="H333" s="21" t="n">
        <f aca="false">SUM(F333:G333)</f>
        <v>34000000</v>
      </c>
      <c r="I333" s="2"/>
      <c r="J333" s="62"/>
      <c r="K333" s="62"/>
      <c r="L333" s="62"/>
      <c r="M333" s="62"/>
    </row>
    <row r="334" s="63" customFormat="true" ht="31.5" hidden="false" customHeight="false" outlineLevel="0" collapsed="false">
      <c r="A334" s="24" t="s">
        <v>265</v>
      </c>
      <c r="B334" s="26" t="s">
        <v>12</v>
      </c>
      <c r="C334" s="26" t="s">
        <v>266</v>
      </c>
      <c r="D334" s="26" t="s">
        <v>15</v>
      </c>
      <c r="E334" s="26" t="s">
        <v>16</v>
      </c>
      <c r="F334" s="27" t="n">
        <f aca="false">F335</f>
        <v>19000000</v>
      </c>
      <c r="G334" s="27" t="n">
        <f aca="false">G335</f>
        <v>15000000</v>
      </c>
      <c r="H334" s="27" t="n">
        <f aca="false">SUM(F334:G334)</f>
        <v>34000000</v>
      </c>
      <c r="I334" s="2"/>
      <c r="J334" s="62"/>
      <c r="K334" s="62"/>
      <c r="L334" s="62"/>
      <c r="M334" s="62"/>
    </row>
    <row r="335" s="52" customFormat="true" ht="15.75" hidden="false" customHeight="false" outlineLevel="0" collapsed="false">
      <c r="A335" s="31" t="s">
        <v>84</v>
      </c>
      <c r="B335" s="33" t="s">
        <v>12</v>
      </c>
      <c r="C335" s="33" t="s">
        <v>266</v>
      </c>
      <c r="D335" s="33" t="s">
        <v>85</v>
      </c>
      <c r="E335" s="33" t="s">
        <v>16</v>
      </c>
      <c r="F335" s="34" t="n">
        <f aca="false">F336</f>
        <v>19000000</v>
      </c>
      <c r="G335" s="34" t="n">
        <f aca="false">G336</f>
        <v>15000000</v>
      </c>
      <c r="H335" s="34" t="n">
        <f aca="false">SUM(F335:G335)</f>
        <v>34000000</v>
      </c>
      <c r="I335" s="2"/>
      <c r="J335" s="51"/>
      <c r="K335" s="51"/>
      <c r="L335" s="51"/>
      <c r="M335" s="51"/>
    </row>
    <row r="336" s="8" customFormat="true" ht="31.5" hidden="false" customHeight="false" outlineLevel="0" collapsed="false">
      <c r="A336" s="31" t="s">
        <v>267</v>
      </c>
      <c r="B336" s="33" t="s">
        <v>12</v>
      </c>
      <c r="C336" s="33" t="s">
        <v>266</v>
      </c>
      <c r="D336" s="33" t="s">
        <v>268</v>
      </c>
      <c r="E336" s="33" t="s">
        <v>16</v>
      </c>
      <c r="F336" s="34" t="n">
        <f aca="false">SUM(F337,F339)</f>
        <v>19000000</v>
      </c>
      <c r="G336" s="34" t="n">
        <f aca="false">SUM(G337,G339)</f>
        <v>15000000</v>
      </c>
      <c r="H336" s="34" t="n">
        <f aca="false">SUM(F336:G336)</f>
        <v>34000000</v>
      </c>
      <c r="I336" s="2"/>
      <c r="J336" s="2"/>
      <c r="K336" s="2"/>
      <c r="L336" s="2"/>
      <c r="M336" s="2"/>
    </row>
    <row r="337" s="8" customFormat="true" ht="47.25" hidden="false" customHeight="false" outlineLevel="0" collapsed="false">
      <c r="A337" s="31" t="s">
        <v>76</v>
      </c>
      <c r="B337" s="33" t="s">
        <v>12</v>
      </c>
      <c r="C337" s="33" t="s">
        <v>266</v>
      </c>
      <c r="D337" s="33" t="s">
        <v>268</v>
      </c>
      <c r="E337" s="33" t="s">
        <v>77</v>
      </c>
      <c r="F337" s="34" t="n">
        <f aca="false">F338</f>
        <v>0</v>
      </c>
      <c r="G337" s="34" t="n">
        <f aca="false">G338</f>
        <v>15000000</v>
      </c>
      <c r="H337" s="34" t="n">
        <f aca="false">SUM(F337:G337)</f>
        <v>15000000</v>
      </c>
      <c r="I337" s="2"/>
      <c r="J337" s="2"/>
      <c r="K337" s="2"/>
      <c r="L337" s="2"/>
      <c r="M337" s="2"/>
    </row>
    <row r="338" s="8" customFormat="true" ht="15.75" hidden="false" customHeight="false" outlineLevel="0" collapsed="false">
      <c r="A338" s="31" t="s">
        <v>78</v>
      </c>
      <c r="B338" s="33" t="s">
        <v>12</v>
      </c>
      <c r="C338" s="33" t="s">
        <v>266</v>
      </c>
      <c r="D338" s="33" t="s">
        <v>268</v>
      </c>
      <c r="E338" s="33" t="s">
        <v>79</v>
      </c>
      <c r="F338" s="34"/>
      <c r="G338" s="34" t="n">
        <v>15000000</v>
      </c>
      <c r="H338" s="34" t="n">
        <f aca="false">SUM(F338:G338)</f>
        <v>15000000</v>
      </c>
      <c r="I338" s="2"/>
      <c r="J338" s="2"/>
      <c r="K338" s="2"/>
      <c r="L338" s="2"/>
      <c r="M338" s="2"/>
    </row>
    <row r="339" s="8" customFormat="true" ht="15.75" hidden="false" customHeight="false" outlineLevel="0" collapsed="false">
      <c r="A339" s="31" t="s">
        <v>32</v>
      </c>
      <c r="B339" s="33" t="s">
        <v>12</v>
      </c>
      <c r="C339" s="33" t="s">
        <v>266</v>
      </c>
      <c r="D339" s="33" t="s">
        <v>268</v>
      </c>
      <c r="E339" s="33" t="s">
        <v>221</v>
      </c>
      <c r="F339" s="34" t="n">
        <f aca="false">F340</f>
        <v>19000000</v>
      </c>
      <c r="G339" s="34" t="n">
        <f aca="false">G340</f>
        <v>0</v>
      </c>
      <c r="H339" s="34" t="n">
        <f aca="false">SUM(F339:G339)</f>
        <v>19000000</v>
      </c>
      <c r="I339" s="2"/>
      <c r="J339" s="2"/>
      <c r="K339" s="2"/>
      <c r="L339" s="2"/>
      <c r="M339" s="2"/>
    </row>
    <row r="340" s="8" customFormat="true" ht="47.25" hidden="false" customHeight="false" outlineLevel="0" collapsed="false">
      <c r="A340" s="31" t="s">
        <v>134</v>
      </c>
      <c r="B340" s="33" t="s">
        <v>12</v>
      </c>
      <c r="C340" s="33" t="s">
        <v>266</v>
      </c>
      <c r="D340" s="33" t="s">
        <v>268</v>
      </c>
      <c r="E340" s="33" t="s">
        <v>135</v>
      </c>
      <c r="F340" s="34" t="n">
        <v>19000000</v>
      </c>
      <c r="G340" s="34" t="n">
        <v>0</v>
      </c>
      <c r="H340" s="34" t="n">
        <f aca="false">SUM(F340:G340)</f>
        <v>19000000</v>
      </c>
      <c r="I340" s="2"/>
      <c r="J340" s="2"/>
      <c r="K340" s="2"/>
      <c r="L340" s="2"/>
      <c r="M340" s="2"/>
    </row>
    <row r="341" s="8" customFormat="true" ht="15.75" hidden="false" customHeight="false" outlineLevel="0" collapsed="false">
      <c r="A341" s="23" t="s">
        <v>269</v>
      </c>
      <c r="B341" s="19" t="s">
        <v>12</v>
      </c>
      <c r="C341" s="20" t="s">
        <v>270</v>
      </c>
      <c r="D341" s="20" t="s">
        <v>15</v>
      </c>
      <c r="E341" s="20" t="s">
        <v>16</v>
      </c>
      <c r="F341" s="21" t="n">
        <f aca="false">SUM(F342,F348)</f>
        <v>49388038.19</v>
      </c>
      <c r="G341" s="21" t="n">
        <f aca="false">SUM(G342,G348)</f>
        <v>0</v>
      </c>
      <c r="H341" s="21" t="n">
        <f aca="false">SUM(F341:G341)</f>
        <v>49388038.19</v>
      </c>
      <c r="I341" s="2"/>
      <c r="J341" s="2"/>
      <c r="K341" s="2"/>
      <c r="L341" s="2"/>
      <c r="M341" s="2"/>
    </row>
    <row r="342" s="63" customFormat="true" ht="15.75" hidden="false" customHeight="false" outlineLevel="0" collapsed="false">
      <c r="A342" s="24" t="s">
        <v>271</v>
      </c>
      <c r="B342" s="73" t="s">
        <v>12</v>
      </c>
      <c r="C342" s="74" t="s">
        <v>272</v>
      </c>
      <c r="D342" s="74" t="s">
        <v>15</v>
      </c>
      <c r="E342" s="74" t="s">
        <v>16</v>
      </c>
      <c r="F342" s="75" t="n">
        <f aca="false">F343</f>
        <v>500000</v>
      </c>
      <c r="G342" s="75" t="n">
        <f aca="false">G343</f>
        <v>0</v>
      </c>
      <c r="H342" s="27" t="n">
        <f aca="false">SUM(F342:G342)</f>
        <v>500000</v>
      </c>
      <c r="I342" s="2"/>
      <c r="J342" s="62"/>
      <c r="K342" s="62"/>
      <c r="L342" s="62"/>
      <c r="M342" s="62"/>
    </row>
    <row r="343" s="63" customFormat="true" ht="31.5" hidden="false" customHeight="false" outlineLevel="0" collapsed="false">
      <c r="A343" s="31" t="s">
        <v>102</v>
      </c>
      <c r="B343" s="42" t="n">
        <v>440</v>
      </c>
      <c r="C343" s="33" t="s">
        <v>272</v>
      </c>
      <c r="D343" s="33" t="s">
        <v>103</v>
      </c>
      <c r="E343" s="33" t="s">
        <v>16</v>
      </c>
      <c r="F343" s="34" t="n">
        <f aca="false">F344</f>
        <v>500000</v>
      </c>
      <c r="G343" s="34" t="n">
        <f aca="false">G344</f>
        <v>0</v>
      </c>
      <c r="H343" s="34" t="n">
        <f aca="false">SUM(F343:G343)</f>
        <v>500000</v>
      </c>
      <c r="I343" s="2"/>
      <c r="J343" s="62"/>
      <c r="K343" s="62"/>
      <c r="L343" s="62"/>
      <c r="M343" s="62"/>
    </row>
    <row r="344" s="52" customFormat="true" ht="63" hidden="false" customHeight="false" outlineLevel="0" collapsed="false">
      <c r="A344" s="31" t="s">
        <v>273</v>
      </c>
      <c r="B344" s="42" t="n">
        <v>440</v>
      </c>
      <c r="C344" s="33" t="s">
        <v>272</v>
      </c>
      <c r="D344" s="33" t="s">
        <v>274</v>
      </c>
      <c r="E344" s="33" t="s">
        <v>16</v>
      </c>
      <c r="F344" s="34" t="n">
        <f aca="false">F345</f>
        <v>500000</v>
      </c>
      <c r="G344" s="34" t="n">
        <f aca="false">G345</f>
        <v>0</v>
      </c>
      <c r="H344" s="34" t="n">
        <f aca="false">SUM(F344:G344)</f>
        <v>500000</v>
      </c>
      <c r="I344" s="2"/>
      <c r="J344" s="51"/>
      <c r="K344" s="51"/>
      <c r="L344" s="51"/>
      <c r="M344" s="51"/>
    </row>
    <row r="345" s="8" customFormat="true" ht="63" hidden="false" customHeight="false" outlineLevel="0" collapsed="false">
      <c r="A345" s="31" t="s">
        <v>275</v>
      </c>
      <c r="B345" s="42" t="n">
        <v>440</v>
      </c>
      <c r="C345" s="33" t="s">
        <v>272</v>
      </c>
      <c r="D345" s="33" t="s">
        <v>276</v>
      </c>
      <c r="E345" s="33" t="s">
        <v>16</v>
      </c>
      <c r="F345" s="34" t="n">
        <f aca="false">F346</f>
        <v>500000</v>
      </c>
      <c r="G345" s="34" t="n">
        <f aca="false">G346</f>
        <v>0</v>
      </c>
      <c r="H345" s="34" t="n">
        <f aca="false">SUM(F345:G345)</f>
        <v>500000</v>
      </c>
      <c r="I345" s="2"/>
      <c r="J345" s="2"/>
      <c r="K345" s="2"/>
      <c r="L345" s="2"/>
      <c r="M345" s="2"/>
    </row>
    <row r="346" s="8" customFormat="true" ht="15.75" hidden="false" customHeight="false" outlineLevel="0" collapsed="false">
      <c r="A346" s="36" t="s">
        <v>32</v>
      </c>
      <c r="B346" s="42" t="n">
        <v>440</v>
      </c>
      <c r="C346" s="33" t="s">
        <v>272</v>
      </c>
      <c r="D346" s="33" t="s">
        <v>276</v>
      </c>
      <c r="E346" s="33" t="s">
        <v>33</v>
      </c>
      <c r="F346" s="34" t="n">
        <f aca="false">F347</f>
        <v>500000</v>
      </c>
      <c r="G346" s="34" t="n">
        <f aca="false">G347</f>
        <v>0</v>
      </c>
      <c r="H346" s="34" t="n">
        <f aca="false">SUM(F346:G346)</f>
        <v>500000</v>
      </c>
      <c r="I346" s="2"/>
      <c r="J346" s="2"/>
      <c r="K346" s="2"/>
      <c r="L346" s="2"/>
      <c r="M346" s="2"/>
    </row>
    <row r="347" s="8" customFormat="true" ht="15.75" hidden="false" customHeight="false" outlineLevel="0" collapsed="false">
      <c r="A347" s="36" t="s">
        <v>58</v>
      </c>
      <c r="B347" s="42" t="n">
        <v>440</v>
      </c>
      <c r="C347" s="33" t="s">
        <v>272</v>
      </c>
      <c r="D347" s="33" t="s">
        <v>276</v>
      </c>
      <c r="E347" s="33" t="s">
        <v>59</v>
      </c>
      <c r="F347" s="34" t="n">
        <v>500000</v>
      </c>
      <c r="G347" s="34" t="n">
        <v>0</v>
      </c>
      <c r="H347" s="34" t="n">
        <f aca="false">SUM(F347:G347)</f>
        <v>500000</v>
      </c>
      <c r="I347" s="2"/>
      <c r="J347" s="2"/>
      <c r="K347" s="2"/>
      <c r="L347" s="2"/>
      <c r="M347" s="2"/>
    </row>
    <row r="348" s="8" customFormat="true" ht="15.75" hidden="false" customHeight="false" outlineLevel="0" collapsed="false">
      <c r="A348" s="24" t="s">
        <v>277</v>
      </c>
      <c r="B348" s="25" t="s">
        <v>12</v>
      </c>
      <c r="C348" s="26" t="s">
        <v>278</v>
      </c>
      <c r="D348" s="26" t="s">
        <v>15</v>
      </c>
      <c r="E348" s="26" t="s">
        <v>16</v>
      </c>
      <c r="F348" s="27" t="n">
        <f aca="false">SUM(F349,F354)</f>
        <v>48888038.19</v>
      </c>
      <c r="G348" s="27" t="n">
        <f aca="false">SUM(G349,G354)</f>
        <v>0</v>
      </c>
      <c r="H348" s="27" t="n">
        <f aca="false">SUM(F348:G348)</f>
        <v>48888038.19</v>
      </c>
      <c r="I348" s="2"/>
      <c r="J348" s="2"/>
      <c r="K348" s="2"/>
      <c r="L348" s="2"/>
      <c r="M348" s="2"/>
    </row>
    <row r="349" s="8" customFormat="true" ht="15.75" hidden="false" customHeight="false" outlineLevel="0" collapsed="false">
      <c r="A349" s="31" t="s">
        <v>84</v>
      </c>
      <c r="B349" s="42" t="n">
        <v>440</v>
      </c>
      <c r="C349" s="33" t="s">
        <v>278</v>
      </c>
      <c r="D349" s="33" t="s">
        <v>85</v>
      </c>
      <c r="E349" s="33" t="s">
        <v>16</v>
      </c>
      <c r="F349" s="34" t="n">
        <f aca="false">F350</f>
        <v>500000</v>
      </c>
      <c r="G349" s="34" t="n">
        <f aca="false">G350</f>
        <v>0</v>
      </c>
      <c r="H349" s="34" t="n">
        <f aca="false">SUM(F349:G349)</f>
        <v>500000</v>
      </c>
      <c r="I349" s="2"/>
      <c r="J349" s="2"/>
      <c r="K349" s="2"/>
      <c r="L349" s="2"/>
      <c r="M349" s="2"/>
    </row>
    <row r="350" s="8" customFormat="true" ht="31.5" hidden="false" customHeight="false" outlineLevel="0" collapsed="false">
      <c r="A350" s="31" t="s">
        <v>86</v>
      </c>
      <c r="B350" s="42" t="n">
        <v>440</v>
      </c>
      <c r="C350" s="33" t="s">
        <v>278</v>
      </c>
      <c r="D350" s="33" t="s">
        <v>87</v>
      </c>
      <c r="E350" s="33" t="s">
        <v>16</v>
      </c>
      <c r="F350" s="34" t="n">
        <f aca="false">F351</f>
        <v>500000</v>
      </c>
      <c r="G350" s="34" t="n">
        <f aca="false">G351</f>
        <v>0</v>
      </c>
      <c r="H350" s="34" t="n">
        <f aca="false">SUM(F350:G350)</f>
        <v>500000</v>
      </c>
      <c r="I350" s="2"/>
      <c r="J350" s="2"/>
      <c r="K350" s="2"/>
      <c r="L350" s="2"/>
      <c r="M350" s="2"/>
    </row>
    <row r="351" s="8" customFormat="true" ht="79.5" hidden="false" customHeight="true" outlineLevel="0" collapsed="false">
      <c r="A351" s="31" t="s">
        <v>279</v>
      </c>
      <c r="B351" s="42" t="n">
        <v>440</v>
      </c>
      <c r="C351" s="33" t="s">
        <v>278</v>
      </c>
      <c r="D351" s="33" t="s">
        <v>280</v>
      </c>
      <c r="E351" s="33" t="s">
        <v>16</v>
      </c>
      <c r="F351" s="34" t="n">
        <f aca="false">F352</f>
        <v>500000</v>
      </c>
      <c r="G351" s="34" t="n">
        <f aca="false">G352</f>
        <v>0</v>
      </c>
      <c r="H351" s="34" t="n">
        <f aca="false">SUM(F351:G351)</f>
        <v>500000</v>
      </c>
      <c r="I351" s="2"/>
      <c r="J351" s="2"/>
      <c r="K351" s="2"/>
      <c r="L351" s="2"/>
      <c r="M351" s="2"/>
    </row>
    <row r="352" s="63" customFormat="true" ht="15.75" hidden="false" customHeight="false" outlineLevel="0" collapsed="false">
      <c r="A352" s="36" t="s">
        <v>32</v>
      </c>
      <c r="B352" s="42" t="n">
        <v>440</v>
      </c>
      <c r="C352" s="33" t="s">
        <v>278</v>
      </c>
      <c r="D352" s="33" t="s">
        <v>280</v>
      </c>
      <c r="E352" s="33" t="s">
        <v>33</v>
      </c>
      <c r="F352" s="34" t="n">
        <f aca="false">F353</f>
        <v>500000</v>
      </c>
      <c r="G352" s="34" t="n">
        <f aca="false">G353</f>
        <v>0</v>
      </c>
      <c r="H352" s="34" t="n">
        <f aca="false">SUM(F352:G352)</f>
        <v>500000</v>
      </c>
      <c r="I352" s="2"/>
      <c r="J352" s="62"/>
      <c r="K352" s="62"/>
      <c r="L352" s="62"/>
      <c r="M352" s="62"/>
    </row>
    <row r="353" s="63" customFormat="true" ht="15.75" hidden="false" customHeight="false" outlineLevel="0" collapsed="false">
      <c r="A353" s="36" t="s">
        <v>58</v>
      </c>
      <c r="B353" s="42" t="n">
        <v>440</v>
      </c>
      <c r="C353" s="33" t="s">
        <v>278</v>
      </c>
      <c r="D353" s="33" t="s">
        <v>280</v>
      </c>
      <c r="E353" s="33" t="s">
        <v>59</v>
      </c>
      <c r="F353" s="34" t="n">
        <v>500000</v>
      </c>
      <c r="G353" s="34" t="n">
        <v>0</v>
      </c>
      <c r="H353" s="34" t="n">
        <f aca="false">SUM(F353:G353)</f>
        <v>500000</v>
      </c>
      <c r="I353" s="2"/>
      <c r="J353" s="62"/>
      <c r="K353" s="62"/>
      <c r="L353" s="62"/>
      <c r="M353" s="62"/>
    </row>
    <row r="354" s="63" customFormat="true" ht="31.5" hidden="false" customHeight="false" outlineLevel="0" collapsed="false">
      <c r="A354" s="31" t="s">
        <v>102</v>
      </c>
      <c r="B354" s="42" t="n">
        <v>440</v>
      </c>
      <c r="C354" s="33" t="s">
        <v>278</v>
      </c>
      <c r="D354" s="33" t="s">
        <v>103</v>
      </c>
      <c r="E354" s="33" t="s">
        <v>16</v>
      </c>
      <c r="F354" s="34" t="n">
        <f aca="false">F355</f>
        <v>48388038.19</v>
      </c>
      <c r="G354" s="34" t="n">
        <f aca="false">G355</f>
        <v>0</v>
      </c>
      <c r="H354" s="34" t="n">
        <f aca="false">SUM(F354:G354)</f>
        <v>48388038.19</v>
      </c>
      <c r="I354" s="2"/>
      <c r="J354" s="62"/>
      <c r="K354" s="62"/>
      <c r="L354" s="62"/>
      <c r="M354" s="62"/>
    </row>
    <row r="355" s="8" customFormat="true" ht="63" hidden="false" customHeight="false" outlineLevel="0" collapsed="false">
      <c r="A355" s="31" t="s">
        <v>273</v>
      </c>
      <c r="B355" s="42" t="n">
        <v>440</v>
      </c>
      <c r="C355" s="33" t="s">
        <v>278</v>
      </c>
      <c r="D355" s="33" t="s">
        <v>274</v>
      </c>
      <c r="E355" s="33" t="s">
        <v>16</v>
      </c>
      <c r="F355" s="34" t="n">
        <f aca="false">SUM(F356,F359)</f>
        <v>48388038.19</v>
      </c>
      <c r="G355" s="34" t="n">
        <f aca="false">SUM(G356,G359)</f>
        <v>0</v>
      </c>
      <c r="H355" s="34" t="n">
        <f aca="false">SUM(F355:G355)</f>
        <v>48388038.19</v>
      </c>
      <c r="I355" s="2"/>
      <c r="J355" s="2"/>
      <c r="K355" s="2"/>
      <c r="L355" s="2"/>
      <c r="M355" s="2"/>
    </row>
    <row r="356" s="61" customFormat="true" ht="31.5" hidden="false" customHeight="false" outlineLevel="0" collapsed="false">
      <c r="A356" s="31" t="s">
        <v>281</v>
      </c>
      <c r="B356" s="42" t="n">
        <v>440</v>
      </c>
      <c r="C356" s="33" t="s">
        <v>278</v>
      </c>
      <c r="D356" s="33" t="s">
        <v>282</v>
      </c>
      <c r="E356" s="33" t="s">
        <v>16</v>
      </c>
      <c r="F356" s="34" t="n">
        <f aca="false">F357</f>
        <v>400000</v>
      </c>
      <c r="G356" s="34" t="n">
        <f aca="false">G357</f>
        <v>0</v>
      </c>
      <c r="H356" s="34" t="n">
        <f aca="false">SUM(F356:G356)</f>
        <v>400000</v>
      </c>
      <c r="I356" s="2"/>
      <c r="J356" s="2"/>
      <c r="K356" s="2"/>
      <c r="L356" s="2"/>
      <c r="M356" s="2"/>
    </row>
    <row r="357" s="61" customFormat="true" ht="31.5" hidden="false" customHeight="false" outlineLevel="0" collapsed="false">
      <c r="A357" s="36" t="s">
        <v>28</v>
      </c>
      <c r="B357" s="42" t="n">
        <v>440</v>
      </c>
      <c r="C357" s="33" t="s">
        <v>278</v>
      </c>
      <c r="D357" s="33" t="s">
        <v>282</v>
      </c>
      <c r="E357" s="33" t="s">
        <v>29</v>
      </c>
      <c r="F357" s="34" t="n">
        <f aca="false">F358</f>
        <v>400000</v>
      </c>
      <c r="G357" s="34" t="n">
        <f aca="false">G358</f>
        <v>0</v>
      </c>
      <c r="H357" s="34" t="n">
        <f aca="false">SUM(F357:G357)</f>
        <v>400000</v>
      </c>
      <c r="I357" s="2"/>
      <c r="J357" s="2"/>
      <c r="K357" s="2"/>
      <c r="L357" s="2"/>
      <c r="M357" s="2"/>
    </row>
    <row r="358" s="61" customFormat="true" ht="47.25" hidden="false" customHeight="false" outlineLevel="0" collapsed="false">
      <c r="A358" s="36" t="s">
        <v>30</v>
      </c>
      <c r="B358" s="42" t="n">
        <v>440</v>
      </c>
      <c r="C358" s="33" t="s">
        <v>278</v>
      </c>
      <c r="D358" s="33" t="s">
        <v>282</v>
      </c>
      <c r="E358" s="33" t="s">
        <v>31</v>
      </c>
      <c r="F358" s="34" t="n">
        <v>400000</v>
      </c>
      <c r="G358" s="34" t="n">
        <v>0</v>
      </c>
      <c r="H358" s="34" t="n">
        <f aca="false">SUM(F358:G358)</f>
        <v>400000</v>
      </c>
      <c r="I358" s="2"/>
      <c r="J358" s="2"/>
      <c r="K358" s="2"/>
      <c r="L358" s="2"/>
      <c r="M358" s="2"/>
    </row>
    <row r="359" s="61" customFormat="true" ht="48" hidden="false" customHeight="true" outlineLevel="0" collapsed="false">
      <c r="A359" s="31" t="s">
        <v>283</v>
      </c>
      <c r="B359" s="42" t="n">
        <v>440</v>
      </c>
      <c r="C359" s="33" t="s">
        <v>278</v>
      </c>
      <c r="D359" s="33" t="s">
        <v>276</v>
      </c>
      <c r="E359" s="33" t="s">
        <v>16</v>
      </c>
      <c r="F359" s="34" t="n">
        <f aca="false">F360</f>
        <v>47988038.19</v>
      </c>
      <c r="G359" s="34" t="n">
        <f aca="false">G360</f>
        <v>0</v>
      </c>
      <c r="H359" s="34" t="n">
        <f aca="false">SUM(F359:G359)</f>
        <v>47988038.19</v>
      </c>
      <c r="I359" s="2"/>
      <c r="J359" s="2"/>
      <c r="K359" s="2"/>
      <c r="L359" s="2"/>
      <c r="M359" s="2"/>
    </row>
    <row r="360" s="63" customFormat="true" ht="15.75" hidden="false" customHeight="false" outlineLevel="0" collapsed="false">
      <c r="A360" s="36" t="s">
        <v>32</v>
      </c>
      <c r="B360" s="42" t="n">
        <v>440</v>
      </c>
      <c r="C360" s="33" t="s">
        <v>278</v>
      </c>
      <c r="D360" s="33" t="s">
        <v>276</v>
      </c>
      <c r="E360" s="33" t="s">
        <v>33</v>
      </c>
      <c r="F360" s="34" t="n">
        <f aca="false">F361</f>
        <v>47988038.19</v>
      </c>
      <c r="G360" s="34" t="n">
        <f aca="false">G361</f>
        <v>0</v>
      </c>
      <c r="H360" s="34" t="n">
        <f aca="false">SUM(F360:G360)</f>
        <v>47988038.19</v>
      </c>
      <c r="I360" s="2"/>
      <c r="J360" s="62"/>
      <c r="K360" s="62"/>
      <c r="L360" s="62"/>
      <c r="M360" s="62"/>
    </row>
    <row r="361" s="52" customFormat="true" ht="15.75" hidden="false" customHeight="false" outlineLevel="0" collapsed="false">
      <c r="A361" s="36" t="s">
        <v>58</v>
      </c>
      <c r="B361" s="42" t="n">
        <v>440</v>
      </c>
      <c r="C361" s="33" t="s">
        <v>278</v>
      </c>
      <c r="D361" s="33" t="s">
        <v>276</v>
      </c>
      <c r="E361" s="33" t="s">
        <v>59</v>
      </c>
      <c r="F361" s="34" t="n">
        <v>47988038.19</v>
      </c>
      <c r="G361" s="34" t="n">
        <v>0</v>
      </c>
      <c r="H361" s="34" t="n">
        <f aca="false">SUM(F361:G361)</f>
        <v>47988038.19</v>
      </c>
      <c r="I361" s="2"/>
      <c r="J361" s="51"/>
      <c r="K361" s="51"/>
      <c r="L361" s="51"/>
      <c r="M361" s="51"/>
    </row>
    <row r="362" s="8" customFormat="true" ht="15.75" hidden="false" customHeight="false" outlineLevel="0" collapsed="false">
      <c r="A362" s="23" t="s">
        <v>284</v>
      </c>
      <c r="B362" s="20" t="s">
        <v>12</v>
      </c>
      <c r="C362" s="20" t="s">
        <v>285</v>
      </c>
      <c r="D362" s="20" t="s">
        <v>15</v>
      </c>
      <c r="E362" s="20" t="s">
        <v>16</v>
      </c>
      <c r="F362" s="21" t="n">
        <f aca="false">SUM(F363,F368)</f>
        <v>34360000</v>
      </c>
      <c r="G362" s="21" t="n">
        <f aca="false">SUM(G363,G368)</f>
        <v>-500000</v>
      </c>
      <c r="H362" s="21" t="n">
        <f aca="false">SUM(F362:G362)</f>
        <v>33860000</v>
      </c>
      <c r="I362" s="2"/>
      <c r="J362" s="2"/>
      <c r="K362" s="2"/>
      <c r="L362" s="2"/>
      <c r="M362" s="2"/>
    </row>
    <row r="363" s="8" customFormat="true" ht="15.75" hidden="false" customHeight="false" outlineLevel="0" collapsed="false">
      <c r="A363" s="24" t="s">
        <v>286</v>
      </c>
      <c r="B363" s="26" t="s">
        <v>12</v>
      </c>
      <c r="C363" s="26" t="s">
        <v>287</v>
      </c>
      <c r="D363" s="26" t="s">
        <v>15</v>
      </c>
      <c r="E363" s="26" t="s">
        <v>16</v>
      </c>
      <c r="F363" s="27" t="n">
        <f aca="false">F364</f>
        <v>11500000</v>
      </c>
      <c r="G363" s="27" t="n">
        <f aca="false">G364</f>
        <v>0</v>
      </c>
      <c r="H363" s="27" t="n">
        <f aca="false">SUM(F363:G363)</f>
        <v>11500000</v>
      </c>
      <c r="I363" s="2"/>
      <c r="J363" s="2"/>
      <c r="K363" s="2"/>
      <c r="L363" s="2"/>
      <c r="M363" s="2"/>
    </row>
    <row r="364" s="8" customFormat="true" ht="15.75" hidden="false" customHeight="false" outlineLevel="0" collapsed="false">
      <c r="A364" s="31" t="s">
        <v>84</v>
      </c>
      <c r="B364" s="32" t="s">
        <v>12</v>
      </c>
      <c r="C364" s="33" t="s">
        <v>287</v>
      </c>
      <c r="D364" s="33" t="s">
        <v>85</v>
      </c>
      <c r="E364" s="33" t="s">
        <v>16</v>
      </c>
      <c r="F364" s="34" t="n">
        <f aca="false">F365</f>
        <v>11500000</v>
      </c>
      <c r="G364" s="34" t="n">
        <f aca="false">G365</f>
        <v>0</v>
      </c>
      <c r="H364" s="34" t="n">
        <f aca="false">SUM(F364:G364)</f>
        <v>11500000</v>
      </c>
      <c r="I364" s="2"/>
      <c r="J364" s="2"/>
      <c r="K364" s="2"/>
      <c r="L364" s="2"/>
      <c r="M364" s="2"/>
    </row>
    <row r="365" s="8" customFormat="true" ht="31.5" hidden="false" customHeight="true" outlineLevel="0" collapsed="false">
      <c r="A365" s="31" t="s">
        <v>252</v>
      </c>
      <c r="B365" s="32" t="s">
        <v>12</v>
      </c>
      <c r="C365" s="33" t="s">
        <v>287</v>
      </c>
      <c r="D365" s="33" t="s">
        <v>253</v>
      </c>
      <c r="E365" s="33" t="s">
        <v>16</v>
      </c>
      <c r="F365" s="34" t="n">
        <f aca="false">F366</f>
        <v>11500000</v>
      </c>
      <c r="G365" s="34" t="n">
        <f aca="false">G366</f>
        <v>0</v>
      </c>
      <c r="H365" s="34" t="n">
        <f aca="false">SUM(F365:G365)</f>
        <v>11500000</v>
      </c>
      <c r="I365" s="2"/>
      <c r="J365" s="2"/>
      <c r="K365" s="2"/>
      <c r="L365" s="2"/>
      <c r="M365" s="2"/>
    </row>
    <row r="366" s="52" customFormat="true" ht="15.75" hidden="false" customHeight="false" outlineLevel="0" collapsed="false">
      <c r="A366" s="31" t="s">
        <v>32</v>
      </c>
      <c r="B366" s="32" t="s">
        <v>12</v>
      </c>
      <c r="C366" s="33" t="s">
        <v>287</v>
      </c>
      <c r="D366" s="33" t="s">
        <v>253</v>
      </c>
      <c r="E366" s="33" t="s">
        <v>221</v>
      </c>
      <c r="F366" s="34" t="n">
        <f aca="false">F367</f>
        <v>11500000</v>
      </c>
      <c r="G366" s="34" t="n">
        <f aca="false">G367</f>
        <v>0</v>
      </c>
      <c r="H366" s="34" t="n">
        <f aca="false">SUM(F366:G366)</f>
        <v>11500000</v>
      </c>
      <c r="I366" s="2"/>
      <c r="J366" s="51"/>
      <c r="K366" s="51"/>
      <c r="L366" s="51"/>
      <c r="M366" s="51"/>
    </row>
    <row r="367" s="8" customFormat="true" ht="47.25" hidden="false" customHeight="false" outlineLevel="0" collapsed="false">
      <c r="A367" s="31" t="s">
        <v>134</v>
      </c>
      <c r="B367" s="32" t="s">
        <v>12</v>
      </c>
      <c r="C367" s="33" t="s">
        <v>287</v>
      </c>
      <c r="D367" s="33" t="s">
        <v>253</v>
      </c>
      <c r="E367" s="33" t="s">
        <v>135</v>
      </c>
      <c r="F367" s="34" t="n">
        <v>11500000</v>
      </c>
      <c r="G367" s="34" t="n">
        <v>0</v>
      </c>
      <c r="H367" s="34" t="n">
        <f aca="false">SUM(F367:G367)</f>
        <v>11500000</v>
      </c>
      <c r="I367" s="2"/>
      <c r="J367" s="2"/>
      <c r="K367" s="2"/>
      <c r="L367" s="2"/>
      <c r="M367" s="2"/>
    </row>
    <row r="368" s="8" customFormat="true" ht="31.5" hidden="false" customHeight="false" outlineLevel="0" collapsed="false">
      <c r="A368" s="24" t="s">
        <v>288</v>
      </c>
      <c r="B368" s="26" t="s">
        <v>12</v>
      </c>
      <c r="C368" s="26" t="s">
        <v>289</v>
      </c>
      <c r="D368" s="26" t="s">
        <v>15</v>
      </c>
      <c r="E368" s="26" t="s">
        <v>16</v>
      </c>
      <c r="F368" s="27" t="n">
        <f aca="false">SUM(F369)</f>
        <v>22860000</v>
      </c>
      <c r="G368" s="27" t="n">
        <f aca="false">SUM(G369)</f>
        <v>-500000</v>
      </c>
      <c r="H368" s="27" t="n">
        <f aca="false">SUM(F368:G368)</f>
        <v>22360000</v>
      </c>
      <c r="I368" s="2"/>
      <c r="J368" s="2"/>
      <c r="K368" s="2"/>
      <c r="L368" s="2"/>
      <c r="M368" s="2"/>
    </row>
    <row r="369" s="8" customFormat="true" ht="15.75" hidden="false" customHeight="false" outlineLevel="0" collapsed="false">
      <c r="A369" s="31" t="s">
        <v>84</v>
      </c>
      <c r="B369" s="32" t="s">
        <v>12</v>
      </c>
      <c r="C369" s="33" t="s">
        <v>289</v>
      </c>
      <c r="D369" s="33" t="s">
        <v>85</v>
      </c>
      <c r="E369" s="33" t="s">
        <v>16</v>
      </c>
      <c r="F369" s="34" t="n">
        <f aca="false">F370</f>
        <v>22860000</v>
      </c>
      <c r="G369" s="34" t="n">
        <f aca="false">G370</f>
        <v>-500000</v>
      </c>
      <c r="H369" s="34" t="n">
        <f aca="false">SUM(F369:G369)</f>
        <v>22360000</v>
      </c>
      <c r="I369" s="2"/>
      <c r="J369" s="2"/>
      <c r="K369" s="2"/>
      <c r="L369" s="2"/>
      <c r="M369" s="2"/>
    </row>
    <row r="370" s="63" customFormat="true" ht="30" hidden="false" customHeight="true" outlineLevel="0" collapsed="false">
      <c r="A370" s="31" t="s">
        <v>252</v>
      </c>
      <c r="B370" s="32" t="s">
        <v>12</v>
      </c>
      <c r="C370" s="33" t="s">
        <v>289</v>
      </c>
      <c r="D370" s="33" t="s">
        <v>253</v>
      </c>
      <c r="E370" s="33" t="s">
        <v>16</v>
      </c>
      <c r="F370" s="34" t="n">
        <f aca="false">SUM(F371,F373)</f>
        <v>22860000</v>
      </c>
      <c r="G370" s="34" t="n">
        <f aca="false">SUM(G371,G373)</f>
        <v>-500000</v>
      </c>
      <c r="H370" s="34" t="n">
        <f aca="false">SUM(F370:G370)</f>
        <v>22360000</v>
      </c>
      <c r="I370" s="2"/>
      <c r="J370" s="62"/>
      <c r="K370" s="62"/>
      <c r="L370" s="62"/>
      <c r="M370" s="62"/>
    </row>
    <row r="371" s="63" customFormat="true" ht="31.5" hidden="false" customHeight="false" outlineLevel="0" collapsed="false">
      <c r="A371" s="44" t="s">
        <v>28</v>
      </c>
      <c r="B371" s="32" t="s">
        <v>12</v>
      </c>
      <c r="C371" s="33" t="s">
        <v>289</v>
      </c>
      <c r="D371" s="33" t="s">
        <v>253</v>
      </c>
      <c r="E371" s="33" t="s">
        <v>29</v>
      </c>
      <c r="F371" s="34" t="n">
        <f aca="false">F372</f>
        <v>1220000</v>
      </c>
      <c r="G371" s="34" t="n">
        <f aca="false">G372</f>
        <v>-500000</v>
      </c>
      <c r="H371" s="34" t="n">
        <f aca="false">SUM(F371:G371)</f>
        <v>720000</v>
      </c>
      <c r="I371" s="2"/>
      <c r="J371" s="62"/>
      <c r="K371" s="62"/>
      <c r="L371" s="62"/>
      <c r="M371" s="62"/>
    </row>
    <row r="372" s="52" customFormat="true" ht="47.25" hidden="false" customHeight="false" outlineLevel="0" collapsed="false">
      <c r="A372" s="44" t="s">
        <v>30</v>
      </c>
      <c r="B372" s="32" t="s">
        <v>12</v>
      </c>
      <c r="C372" s="33" t="s">
        <v>289</v>
      </c>
      <c r="D372" s="33" t="s">
        <v>253</v>
      </c>
      <c r="E372" s="33" t="s">
        <v>31</v>
      </c>
      <c r="F372" s="34" t="n">
        <v>1220000</v>
      </c>
      <c r="G372" s="34" t="n">
        <v>-500000</v>
      </c>
      <c r="H372" s="34" t="n">
        <f aca="false">SUM(F372:G372)</f>
        <v>720000</v>
      </c>
      <c r="I372" s="2"/>
      <c r="J372" s="51"/>
      <c r="K372" s="51"/>
      <c r="L372" s="51"/>
      <c r="M372" s="51"/>
    </row>
    <row r="373" s="8" customFormat="true" ht="15.75" hidden="false" customHeight="false" outlineLevel="0" collapsed="false">
      <c r="A373" s="31" t="s">
        <v>32</v>
      </c>
      <c r="B373" s="32" t="s">
        <v>12</v>
      </c>
      <c r="C373" s="33" t="s">
        <v>289</v>
      </c>
      <c r="D373" s="33" t="s">
        <v>253</v>
      </c>
      <c r="E373" s="33" t="s">
        <v>221</v>
      </c>
      <c r="F373" s="34" t="n">
        <f aca="false">F374</f>
        <v>21640000</v>
      </c>
      <c r="G373" s="34" t="n">
        <f aca="false">G374</f>
        <v>0</v>
      </c>
      <c r="H373" s="34" t="n">
        <f aca="false">SUM(F373:G373)</f>
        <v>21640000</v>
      </c>
      <c r="I373" s="2"/>
      <c r="J373" s="2"/>
      <c r="K373" s="2"/>
      <c r="L373" s="2"/>
      <c r="M373" s="2"/>
    </row>
    <row r="374" s="8" customFormat="true" ht="47.25" hidden="false" customHeight="false" outlineLevel="0" collapsed="false">
      <c r="A374" s="31" t="s">
        <v>134</v>
      </c>
      <c r="B374" s="32" t="s">
        <v>12</v>
      </c>
      <c r="C374" s="33" t="s">
        <v>289</v>
      </c>
      <c r="D374" s="33" t="s">
        <v>253</v>
      </c>
      <c r="E374" s="33" t="s">
        <v>135</v>
      </c>
      <c r="F374" s="34" t="n">
        <v>21640000</v>
      </c>
      <c r="G374" s="34" t="n">
        <v>0</v>
      </c>
      <c r="H374" s="34" t="n">
        <f aca="false">SUM(F374:G374)</f>
        <v>21640000</v>
      </c>
      <c r="I374" s="2"/>
      <c r="J374" s="2"/>
      <c r="K374" s="2"/>
      <c r="L374" s="2"/>
      <c r="M374" s="2"/>
    </row>
    <row r="375" s="8" customFormat="true" ht="15.75" hidden="false" customHeight="false" outlineLevel="0" collapsed="false">
      <c r="A375" s="23" t="s">
        <v>290</v>
      </c>
      <c r="B375" s="19" t="s">
        <v>12</v>
      </c>
      <c r="C375" s="20" t="s">
        <v>291</v>
      </c>
      <c r="D375" s="20" t="s">
        <v>15</v>
      </c>
      <c r="E375" s="20" t="s">
        <v>16</v>
      </c>
      <c r="F375" s="21" t="n">
        <f aca="false">SUM(F376,F381)</f>
        <v>8050000</v>
      </c>
      <c r="G375" s="21" t="n">
        <f aca="false">SUM(G376,G381)</f>
        <v>0</v>
      </c>
      <c r="H375" s="21" t="n">
        <f aca="false">SUM(F375:G375)</f>
        <v>8050000</v>
      </c>
      <c r="I375" s="2"/>
      <c r="J375" s="2"/>
      <c r="K375" s="2"/>
      <c r="L375" s="2"/>
      <c r="M375" s="2"/>
    </row>
    <row r="376" s="8" customFormat="true" ht="15.75" hidden="false" customHeight="false" outlineLevel="0" collapsed="false">
      <c r="A376" s="24" t="s">
        <v>292</v>
      </c>
      <c r="B376" s="25" t="s">
        <v>12</v>
      </c>
      <c r="C376" s="26" t="s">
        <v>293</v>
      </c>
      <c r="D376" s="26" t="s">
        <v>15</v>
      </c>
      <c r="E376" s="26" t="s">
        <v>16</v>
      </c>
      <c r="F376" s="27" t="n">
        <f aca="false">F377</f>
        <v>550000</v>
      </c>
      <c r="G376" s="27" t="n">
        <f aca="false">G377</f>
        <v>0</v>
      </c>
      <c r="H376" s="27" t="n">
        <f aca="false">SUM(F376:G376)</f>
        <v>550000</v>
      </c>
      <c r="I376" s="2"/>
      <c r="J376" s="2"/>
      <c r="K376" s="2"/>
      <c r="L376" s="2"/>
      <c r="M376" s="2"/>
    </row>
    <row r="377" s="8" customFormat="true" ht="15.75" hidden="false" customHeight="false" outlineLevel="0" collapsed="false">
      <c r="A377" s="31" t="s">
        <v>54</v>
      </c>
      <c r="B377" s="32" t="s">
        <v>12</v>
      </c>
      <c r="C377" s="33" t="s">
        <v>293</v>
      </c>
      <c r="D377" s="33" t="s">
        <v>55</v>
      </c>
      <c r="E377" s="33" t="s">
        <v>16</v>
      </c>
      <c r="F377" s="34" t="n">
        <f aca="false">F378</f>
        <v>550000</v>
      </c>
      <c r="G377" s="34" t="n">
        <f aca="false">G378</f>
        <v>0</v>
      </c>
      <c r="H377" s="34" t="n">
        <f aca="false">SUM(F377:G377)</f>
        <v>550000</v>
      </c>
      <c r="I377" s="2"/>
      <c r="J377" s="2"/>
      <c r="K377" s="2"/>
      <c r="L377" s="2"/>
      <c r="M377" s="2"/>
    </row>
    <row r="378" s="8" customFormat="true" ht="15.75" hidden="false" customHeight="false" outlineLevel="0" collapsed="false">
      <c r="A378" s="31" t="s">
        <v>294</v>
      </c>
      <c r="B378" s="32" t="s">
        <v>12</v>
      </c>
      <c r="C378" s="33" t="s">
        <v>293</v>
      </c>
      <c r="D378" s="33" t="s">
        <v>295</v>
      </c>
      <c r="E378" s="33" t="s">
        <v>16</v>
      </c>
      <c r="F378" s="34" t="n">
        <f aca="false">F379</f>
        <v>550000</v>
      </c>
      <c r="G378" s="34" t="n">
        <f aca="false">G379</f>
        <v>0</v>
      </c>
      <c r="H378" s="34" t="n">
        <f aca="false">SUM(F378:G378)</f>
        <v>550000</v>
      </c>
      <c r="I378" s="2"/>
      <c r="J378" s="2"/>
      <c r="K378" s="2"/>
      <c r="L378" s="2"/>
      <c r="M378" s="2"/>
    </row>
    <row r="379" s="8" customFormat="true" ht="31.5" hidden="false" customHeight="false" outlineLevel="0" collapsed="false">
      <c r="A379" s="44" t="s">
        <v>28</v>
      </c>
      <c r="B379" s="32" t="s">
        <v>12</v>
      </c>
      <c r="C379" s="33" t="s">
        <v>293</v>
      </c>
      <c r="D379" s="33" t="s">
        <v>295</v>
      </c>
      <c r="E379" s="33" t="s">
        <v>29</v>
      </c>
      <c r="F379" s="34" t="n">
        <f aca="false">F380</f>
        <v>550000</v>
      </c>
      <c r="G379" s="34" t="n">
        <f aca="false">G380</f>
        <v>0</v>
      </c>
      <c r="H379" s="34" t="n">
        <f aca="false">SUM(F379:G379)</f>
        <v>550000</v>
      </c>
      <c r="I379" s="2"/>
      <c r="J379" s="2"/>
      <c r="K379" s="2"/>
      <c r="L379" s="2"/>
      <c r="M379" s="2"/>
    </row>
    <row r="380" s="8" customFormat="true" ht="47.25" hidden="false" customHeight="false" outlineLevel="0" collapsed="false">
      <c r="A380" s="44" t="s">
        <v>30</v>
      </c>
      <c r="B380" s="32" t="s">
        <v>12</v>
      </c>
      <c r="C380" s="33" t="s">
        <v>293</v>
      </c>
      <c r="D380" s="33" t="s">
        <v>295</v>
      </c>
      <c r="E380" s="33" t="s">
        <v>31</v>
      </c>
      <c r="F380" s="34" t="n">
        <v>550000</v>
      </c>
      <c r="G380" s="34" t="n">
        <v>0</v>
      </c>
      <c r="H380" s="34" t="n">
        <f aca="false">SUM(F380:G380)</f>
        <v>550000</v>
      </c>
      <c r="I380" s="2"/>
      <c r="J380" s="2"/>
      <c r="K380" s="2"/>
      <c r="L380" s="2"/>
      <c r="M380" s="2"/>
    </row>
    <row r="381" s="8" customFormat="true" ht="15.75" hidden="false" customHeight="false" outlineLevel="0" collapsed="false">
      <c r="A381" s="24" t="s">
        <v>296</v>
      </c>
      <c r="B381" s="25" t="s">
        <v>12</v>
      </c>
      <c r="C381" s="26" t="s">
        <v>297</v>
      </c>
      <c r="D381" s="26" t="s">
        <v>15</v>
      </c>
      <c r="E381" s="26" t="s">
        <v>16</v>
      </c>
      <c r="F381" s="27" t="n">
        <f aca="false">F383</f>
        <v>7500000</v>
      </c>
      <c r="G381" s="27" t="n">
        <f aca="false">G383</f>
        <v>0</v>
      </c>
      <c r="H381" s="27" t="n">
        <f aca="false">SUM(F381:G381)</f>
        <v>7500000</v>
      </c>
      <c r="I381" s="2"/>
      <c r="J381" s="2"/>
      <c r="K381" s="2"/>
      <c r="L381" s="2"/>
      <c r="M381" s="2"/>
    </row>
    <row r="382" s="8" customFormat="true" ht="15.75" hidden="false" customHeight="false" outlineLevel="0" collapsed="false">
      <c r="A382" s="31" t="s">
        <v>54</v>
      </c>
      <c r="B382" s="32" t="s">
        <v>12</v>
      </c>
      <c r="C382" s="33" t="s">
        <v>297</v>
      </c>
      <c r="D382" s="33" t="s">
        <v>55</v>
      </c>
      <c r="E382" s="33" t="s">
        <v>16</v>
      </c>
      <c r="F382" s="34" t="n">
        <f aca="false">F383</f>
        <v>7500000</v>
      </c>
      <c r="G382" s="34" t="n">
        <f aca="false">G383</f>
        <v>0</v>
      </c>
      <c r="H382" s="34" t="n">
        <f aca="false">SUM(F382:G382)</f>
        <v>7500000</v>
      </c>
      <c r="I382" s="2"/>
      <c r="J382" s="2"/>
      <c r="K382" s="2"/>
      <c r="L382" s="2"/>
      <c r="M382" s="2"/>
    </row>
    <row r="383" s="63" customFormat="true" ht="15.75" hidden="false" customHeight="false" outlineLevel="0" collapsed="false">
      <c r="A383" s="31" t="s">
        <v>298</v>
      </c>
      <c r="B383" s="32" t="s">
        <v>12</v>
      </c>
      <c r="C383" s="33" t="s">
        <v>297</v>
      </c>
      <c r="D383" s="33" t="s">
        <v>299</v>
      </c>
      <c r="E383" s="33" t="s">
        <v>16</v>
      </c>
      <c r="F383" s="34" t="n">
        <f aca="false">F384</f>
        <v>7500000</v>
      </c>
      <c r="G383" s="34" t="n">
        <f aca="false">G384</f>
        <v>0</v>
      </c>
      <c r="H383" s="34" t="n">
        <f aca="false">SUM(F383:G383)</f>
        <v>7500000</v>
      </c>
      <c r="I383" s="2"/>
      <c r="J383" s="62"/>
      <c r="K383" s="62"/>
      <c r="L383" s="62"/>
      <c r="M383" s="62"/>
    </row>
    <row r="384" s="63" customFormat="true" ht="31.5" hidden="false" customHeight="false" outlineLevel="0" collapsed="false">
      <c r="A384" s="44" t="s">
        <v>28</v>
      </c>
      <c r="B384" s="32" t="s">
        <v>12</v>
      </c>
      <c r="C384" s="33" t="s">
        <v>297</v>
      </c>
      <c r="D384" s="33" t="s">
        <v>299</v>
      </c>
      <c r="E384" s="33" t="s">
        <v>29</v>
      </c>
      <c r="F384" s="34" t="n">
        <f aca="false">F385</f>
        <v>7500000</v>
      </c>
      <c r="G384" s="34" t="n">
        <f aca="false">G385</f>
        <v>0</v>
      </c>
      <c r="H384" s="34" t="n">
        <f aca="false">SUM(F384:G384)</f>
        <v>7500000</v>
      </c>
      <c r="I384" s="2"/>
      <c r="J384" s="62"/>
      <c r="K384" s="62"/>
      <c r="L384" s="62"/>
      <c r="M384" s="62"/>
    </row>
    <row r="385" s="52" customFormat="true" ht="47.25" hidden="false" customHeight="false" outlineLevel="0" collapsed="false">
      <c r="A385" s="44" t="s">
        <v>30</v>
      </c>
      <c r="B385" s="32" t="s">
        <v>12</v>
      </c>
      <c r="C385" s="33" t="s">
        <v>297</v>
      </c>
      <c r="D385" s="33" t="s">
        <v>299</v>
      </c>
      <c r="E385" s="33" t="s">
        <v>31</v>
      </c>
      <c r="F385" s="34" t="n">
        <v>7500000</v>
      </c>
      <c r="G385" s="34" t="n">
        <v>0</v>
      </c>
      <c r="H385" s="34" t="n">
        <f aca="false">SUM(F385:G385)</f>
        <v>7500000</v>
      </c>
      <c r="I385" s="2"/>
      <c r="J385" s="51"/>
      <c r="K385" s="51"/>
      <c r="L385" s="51"/>
      <c r="M385" s="51"/>
    </row>
    <row r="386" s="8" customFormat="true" ht="33" hidden="false" customHeight="false" outlineLevel="0" collapsed="false">
      <c r="A386" s="18" t="s">
        <v>300</v>
      </c>
      <c r="B386" s="20" t="s">
        <v>301</v>
      </c>
      <c r="C386" s="76"/>
      <c r="D386" s="76"/>
      <c r="E386" s="77"/>
      <c r="F386" s="78" t="n">
        <f aca="false">SUM(F387,F403,F409)</f>
        <v>104645000</v>
      </c>
      <c r="G386" s="78" t="n">
        <f aca="false">SUM(G387,G403,G409)</f>
        <v>-11624012</v>
      </c>
      <c r="H386" s="21" t="n">
        <f aca="false">SUM(F386:G386)</f>
        <v>93020988</v>
      </c>
      <c r="I386" s="2"/>
      <c r="J386" s="2"/>
      <c r="K386" s="2"/>
      <c r="L386" s="2"/>
      <c r="M386" s="2"/>
    </row>
    <row r="387" s="8" customFormat="true" ht="15.75" hidden="false" customHeight="false" outlineLevel="0" collapsed="false">
      <c r="A387" s="23" t="s">
        <v>13</v>
      </c>
      <c r="B387" s="20" t="s">
        <v>301</v>
      </c>
      <c r="C387" s="20" t="s">
        <v>14</v>
      </c>
      <c r="D387" s="20" t="s">
        <v>15</v>
      </c>
      <c r="E387" s="20" t="s">
        <v>16</v>
      </c>
      <c r="F387" s="78" t="n">
        <f aca="false">SUM(F388,F397)</f>
        <v>32135000</v>
      </c>
      <c r="G387" s="78" t="n">
        <f aca="false">SUM(G388,G397)</f>
        <v>-624012</v>
      </c>
      <c r="H387" s="21" t="n">
        <f aca="false">SUM(F387:G387)</f>
        <v>31510988</v>
      </c>
      <c r="I387" s="2"/>
      <c r="J387" s="2"/>
      <c r="K387" s="2"/>
      <c r="L387" s="2"/>
      <c r="M387" s="2"/>
    </row>
    <row r="388" s="8" customFormat="true" ht="47.25" hidden="false" customHeight="true" outlineLevel="0" collapsed="false">
      <c r="A388" s="24" t="s">
        <v>302</v>
      </c>
      <c r="B388" s="26" t="s">
        <v>301</v>
      </c>
      <c r="C388" s="26" t="s">
        <v>303</v>
      </c>
      <c r="D388" s="26" t="s">
        <v>15</v>
      </c>
      <c r="E388" s="26" t="s">
        <v>16</v>
      </c>
      <c r="F388" s="27" t="n">
        <f aca="false">SUM(F389)</f>
        <v>22400000</v>
      </c>
      <c r="G388" s="27" t="n">
        <f aca="false">SUM(G389)</f>
        <v>0</v>
      </c>
      <c r="H388" s="27" t="n">
        <f aca="false">SUM(F388:G388)</f>
        <v>22400000</v>
      </c>
      <c r="I388" s="2"/>
      <c r="J388" s="2"/>
      <c r="K388" s="2"/>
      <c r="L388" s="2"/>
      <c r="M388" s="2"/>
    </row>
    <row r="389" s="8" customFormat="true" ht="63" hidden="false" customHeight="false" outlineLevel="0" collapsed="false">
      <c r="A389" s="31" t="s">
        <v>20</v>
      </c>
      <c r="B389" s="33" t="s">
        <v>301</v>
      </c>
      <c r="C389" s="33" t="s">
        <v>303</v>
      </c>
      <c r="D389" s="33" t="s">
        <v>21</v>
      </c>
      <c r="E389" s="33" t="s">
        <v>16</v>
      </c>
      <c r="F389" s="34" t="n">
        <f aca="false">F390</f>
        <v>22400000</v>
      </c>
      <c r="G389" s="34" t="n">
        <f aca="false">G390</f>
        <v>0</v>
      </c>
      <c r="H389" s="34" t="n">
        <f aca="false">SUM(F389:G389)</f>
        <v>22400000</v>
      </c>
      <c r="I389" s="2"/>
      <c r="J389" s="2"/>
      <c r="K389" s="2"/>
      <c r="L389" s="2"/>
      <c r="M389" s="2"/>
    </row>
    <row r="390" s="8" customFormat="true" ht="15.75" hidden="false" customHeight="false" outlineLevel="0" collapsed="false">
      <c r="A390" s="31" t="s">
        <v>22</v>
      </c>
      <c r="B390" s="33" t="s">
        <v>301</v>
      </c>
      <c r="C390" s="33" t="s">
        <v>303</v>
      </c>
      <c r="D390" s="33" t="s">
        <v>23</v>
      </c>
      <c r="E390" s="33" t="s">
        <v>16</v>
      </c>
      <c r="F390" s="34" t="n">
        <f aca="false">SUM(F391,F393,F395)</f>
        <v>22400000</v>
      </c>
      <c r="G390" s="34" t="n">
        <f aca="false">SUM(G391,G393,G395)</f>
        <v>0</v>
      </c>
      <c r="H390" s="34" t="n">
        <f aca="false">SUM(F390:G390)</f>
        <v>22400000</v>
      </c>
      <c r="I390" s="2"/>
      <c r="J390" s="2"/>
      <c r="K390" s="2"/>
      <c r="L390" s="2"/>
      <c r="M390" s="2"/>
    </row>
    <row r="391" s="8" customFormat="true" ht="78.75" hidden="false" customHeight="false" outlineLevel="0" collapsed="false">
      <c r="A391" s="31" t="s">
        <v>24</v>
      </c>
      <c r="B391" s="33" t="s">
        <v>301</v>
      </c>
      <c r="C391" s="33" t="s">
        <v>303</v>
      </c>
      <c r="D391" s="33" t="s">
        <v>23</v>
      </c>
      <c r="E391" s="35" t="s">
        <v>25</v>
      </c>
      <c r="F391" s="34" t="n">
        <f aca="false">F392</f>
        <v>19530000</v>
      </c>
      <c r="G391" s="34" t="n">
        <f aca="false">G392</f>
        <v>30000</v>
      </c>
      <c r="H391" s="34" t="n">
        <f aca="false">SUM(F391:G391)</f>
        <v>19560000</v>
      </c>
      <c r="I391" s="2"/>
      <c r="J391" s="2"/>
      <c r="K391" s="2"/>
      <c r="L391" s="2"/>
      <c r="M391" s="2"/>
    </row>
    <row r="392" s="8" customFormat="true" ht="31.5" hidden="false" customHeight="false" outlineLevel="0" collapsed="false">
      <c r="A392" s="31" t="s">
        <v>26</v>
      </c>
      <c r="B392" s="33" t="s">
        <v>301</v>
      </c>
      <c r="C392" s="33" t="s">
        <v>303</v>
      </c>
      <c r="D392" s="33" t="s">
        <v>23</v>
      </c>
      <c r="E392" s="35" t="s">
        <v>27</v>
      </c>
      <c r="F392" s="34" t="n">
        <v>19530000</v>
      </c>
      <c r="G392" s="34" t="n">
        <v>30000</v>
      </c>
      <c r="H392" s="34" t="n">
        <f aca="false">SUM(F392:G392)</f>
        <v>19560000</v>
      </c>
      <c r="I392" s="2"/>
      <c r="J392" s="2"/>
      <c r="K392" s="2"/>
      <c r="L392" s="2"/>
      <c r="M392" s="2"/>
    </row>
    <row r="393" s="8" customFormat="true" ht="31.5" hidden="false" customHeight="false" outlineLevel="0" collapsed="false">
      <c r="A393" s="36" t="s">
        <v>28</v>
      </c>
      <c r="B393" s="33" t="s">
        <v>301</v>
      </c>
      <c r="C393" s="33" t="s">
        <v>303</v>
      </c>
      <c r="D393" s="33" t="s">
        <v>23</v>
      </c>
      <c r="E393" s="35" t="s">
        <v>29</v>
      </c>
      <c r="F393" s="34" t="n">
        <f aca="false">F394</f>
        <v>2840000</v>
      </c>
      <c r="G393" s="34" t="n">
        <f aca="false">G394</f>
        <v>-30000</v>
      </c>
      <c r="H393" s="34" t="n">
        <f aca="false">SUM(F393:G393)</f>
        <v>2810000</v>
      </c>
      <c r="I393" s="2"/>
      <c r="J393" s="2"/>
      <c r="K393" s="2"/>
      <c r="L393" s="2"/>
      <c r="M393" s="2"/>
    </row>
    <row r="394" s="63" customFormat="true" ht="47.25" hidden="false" customHeight="false" outlineLevel="0" collapsed="false">
      <c r="A394" s="36" t="s">
        <v>30</v>
      </c>
      <c r="B394" s="33" t="s">
        <v>301</v>
      </c>
      <c r="C394" s="33" t="s">
        <v>303</v>
      </c>
      <c r="D394" s="33" t="s">
        <v>23</v>
      </c>
      <c r="E394" s="35" t="s">
        <v>31</v>
      </c>
      <c r="F394" s="34" t="n">
        <v>2840000</v>
      </c>
      <c r="G394" s="34" t="n">
        <v>-30000</v>
      </c>
      <c r="H394" s="34" t="n">
        <f aca="false">SUM(F394:G394)</f>
        <v>2810000</v>
      </c>
      <c r="I394" s="2"/>
      <c r="J394" s="62"/>
      <c r="K394" s="62"/>
      <c r="L394" s="62"/>
      <c r="M394" s="62"/>
    </row>
    <row r="395" s="52" customFormat="true" ht="15.75" hidden="false" customHeight="false" outlineLevel="0" collapsed="false">
      <c r="A395" s="36" t="s">
        <v>32</v>
      </c>
      <c r="B395" s="33" t="s">
        <v>301</v>
      </c>
      <c r="C395" s="33" t="s">
        <v>303</v>
      </c>
      <c r="D395" s="33" t="s">
        <v>23</v>
      </c>
      <c r="E395" s="35" t="n">
        <v>800</v>
      </c>
      <c r="F395" s="34" t="n">
        <f aca="false">F396</f>
        <v>30000</v>
      </c>
      <c r="G395" s="34" t="n">
        <f aca="false">G396</f>
        <v>0</v>
      </c>
      <c r="H395" s="34" t="n">
        <f aca="false">SUM(F395:G395)</f>
        <v>30000</v>
      </c>
      <c r="I395" s="2"/>
      <c r="J395" s="51"/>
      <c r="K395" s="51"/>
      <c r="L395" s="51"/>
      <c r="M395" s="51"/>
    </row>
    <row r="396" s="8" customFormat="true" ht="15.75" hidden="false" customHeight="false" outlineLevel="0" collapsed="false">
      <c r="A396" s="36" t="s">
        <v>34</v>
      </c>
      <c r="B396" s="33" t="s">
        <v>301</v>
      </c>
      <c r="C396" s="33" t="s">
        <v>303</v>
      </c>
      <c r="D396" s="33" t="s">
        <v>23</v>
      </c>
      <c r="E396" s="35" t="n">
        <v>850</v>
      </c>
      <c r="F396" s="34" t="n">
        <v>30000</v>
      </c>
      <c r="G396" s="34" t="n">
        <v>0</v>
      </c>
      <c r="H396" s="34" t="n">
        <f aca="false">SUM(F396:G396)</f>
        <v>30000</v>
      </c>
      <c r="I396" s="2"/>
      <c r="J396" s="2"/>
      <c r="K396" s="2"/>
      <c r="L396" s="2"/>
      <c r="M396" s="2"/>
    </row>
    <row r="397" s="8" customFormat="true" ht="15.75" hidden="false" customHeight="false" outlineLevel="0" collapsed="false">
      <c r="A397" s="24" t="s">
        <v>304</v>
      </c>
      <c r="B397" s="26" t="s">
        <v>301</v>
      </c>
      <c r="C397" s="26" t="s">
        <v>305</v>
      </c>
      <c r="D397" s="26" t="s">
        <v>15</v>
      </c>
      <c r="E397" s="26" t="s">
        <v>16</v>
      </c>
      <c r="F397" s="27" t="n">
        <f aca="false">F398</f>
        <v>9735000</v>
      </c>
      <c r="G397" s="27" t="n">
        <f aca="false">G398</f>
        <v>-624012</v>
      </c>
      <c r="H397" s="21" t="n">
        <f aca="false">SUM(F397:G397)</f>
        <v>9110988</v>
      </c>
      <c r="I397" s="2"/>
      <c r="J397" s="2"/>
      <c r="K397" s="2"/>
      <c r="L397" s="2"/>
      <c r="M397" s="2"/>
    </row>
    <row r="398" s="8" customFormat="true" ht="15.75" hidden="false" customHeight="false" outlineLevel="0" collapsed="false">
      <c r="A398" s="31" t="s">
        <v>306</v>
      </c>
      <c r="B398" s="33" t="s">
        <v>301</v>
      </c>
      <c r="C398" s="33" t="s">
        <v>305</v>
      </c>
      <c r="D398" s="33" t="s">
        <v>307</v>
      </c>
      <c r="E398" s="33" t="s">
        <v>16</v>
      </c>
      <c r="F398" s="34" t="n">
        <f aca="false">F399</f>
        <v>9735000</v>
      </c>
      <c r="G398" s="34" t="n">
        <f aca="false">G399</f>
        <v>-624012</v>
      </c>
      <c r="H398" s="34" t="n">
        <f aca="false">SUM(F398:G398)</f>
        <v>9110988</v>
      </c>
      <c r="I398" s="2"/>
      <c r="J398" s="2"/>
      <c r="K398" s="2"/>
      <c r="L398" s="2"/>
      <c r="M398" s="2"/>
    </row>
    <row r="399" s="1" customFormat="true" ht="15.75" hidden="false" customHeight="false" outlineLevel="0" collapsed="false">
      <c r="A399" s="31" t="s">
        <v>308</v>
      </c>
      <c r="B399" s="33" t="s">
        <v>301</v>
      </c>
      <c r="C399" s="33" t="s">
        <v>305</v>
      </c>
      <c r="D399" s="33" t="s">
        <v>309</v>
      </c>
      <c r="E399" s="33" t="s">
        <v>16</v>
      </c>
      <c r="F399" s="34" t="n">
        <f aca="false">F400</f>
        <v>9735000</v>
      </c>
      <c r="G399" s="34" t="n">
        <f aca="false">G400</f>
        <v>-624012</v>
      </c>
      <c r="H399" s="34" t="n">
        <f aca="false">SUM(F399:G399)</f>
        <v>9110988</v>
      </c>
    </row>
    <row r="400" s="52" customFormat="true" ht="15.75" hidden="false" customHeight="false" outlineLevel="0" collapsed="false">
      <c r="A400" s="31" t="s">
        <v>32</v>
      </c>
      <c r="B400" s="33" t="s">
        <v>301</v>
      </c>
      <c r="C400" s="33" t="s">
        <v>305</v>
      </c>
      <c r="D400" s="33" t="s">
        <v>309</v>
      </c>
      <c r="E400" s="33" t="s">
        <v>33</v>
      </c>
      <c r="F400" s="34" t="n">
        <f aca="false">F401</f>
        <v>9735000</v>
      </c>
      <c r="G400" s="34" t="n">
        <f aca="false">G401</f>
        <v>-624012</v>
      </c>
      <c r="H400" s="34" t="n">
        <f aca="false">SUM(F400:G400)</f>
        <v>9110988</v>
      </c>
      <c r="I400" s="2"/>
      <c r="J400" s="51"/>
      <c r="K400" s="51"/>
      <c r="L400" s="51"/>
      <c r="M400" s="51"/>
    </row>
    <row r="401" s="8" customFormat="true" ht="15.75" hidden="false" customHeight="false" outlineLevel="0" collapsed="false">
      <c r="A401" s="79" t="s">
        <v>310</v>
      </c>
      <c r="B401" s="33" t="s">
        <v>301</v>
      </c>
      <c r="C401" s="33" t="s">
        <v>305</v>
      </c>
      <c r="D401" s="33" t="s">
        <v>309</v>
      </c>
      <c r="E401" s="33" t="s">
        <v>311</v>
      </c>
      <c r="F401" s="34" t="n">
        <v>9735000</v>
      </c>
      <c r="G401" s="34" t="n">
        <f aca="false">-209760-100000-112000-178252-24000</f>
        <v>-624012</v>
      </c>
      <c r="H401" s="34" t="n">
        <f aca="false">SUM(F401:G401)</f>
        <v>9110988</v>
      </c>
      <c r="I401" s="2"/>
      <c r="J401" s="2"/>
      <c r="K401" s="2"/>
      <c r="L401" s="2"/>
      <c r="M401" s="2"/>
    </row>
    <row r="402" s="65" customFormat="true" ht="47.25" hidden="false" customHeight="false" outlineLevel="0" collapsed="false">
      <c r="A402" s="80" t="s">
        <v>312</v>
      </c>
      <c r="B402" s="81" t="s">
        <v>301</v>
      </c>
      <c r="C402" s="81" t="s">
        <v>305</v>
      </c>
      <c r="D402" s="81" t="s">
        <v>309</v>
      </c>
      <c r="E402" s="81" t="s">
        <v>311</v>
      </c>
      <c r="F402" s="82" t="n">
        <v>2800000</v>
      </c>
      <c r="G402" s="82" t="n">
        <v>0</v>
      </c>
      <c r="H402" s="34" t="n">
        <f aca="false">SUM(F402:G402)</f>
        <v>2800000</v>
      </c>
      <c r="I402" s="64"/>
      <c r="J402" s="64"/>
      <c r="K402" s="64"/>
      <c r="L402" s="64"/>
      <c r="M402" s="64"/>
    </row>
    <row r="403" s="65" customFormat="true" ht="16.5" hidden="false" customHeight="false" outlineLevel="0" collapsed="false">
      <c r="A403" s="23" t="s">
        <v>313</v>
      </c>
      <c r="B403" s="20" t="s">
        <v>301</v>
      </c>
      <c r="C403" s="20" t="s">
        <v>167</v>
      </c>
      <c r="D403" s="20" t="s">
        <v>15</v>
      </c>
      <c r="E403" s="20" t="s">
        <v>16</v>
      </c>
      <c r="F403" s="21" t="n">
        <f aca="false">SUM(F404)</f>
        <v>55010000</v>
      </c>
      <c r="G403" s="21" t="n">
        <f aca="false">SUM(G404)</f>
        <v>-11000000</v>
      </c>
      <c r="H403" s="21" t="n">
        <f aca="false">SUM(F403:G403)</f>
        <v>44010000</v>
      </c>
      <c r="I403" s="64"/>
      <c r="J403" s="64"/>
      <c r="K403" s="64"/>
      <c r="L403" s="64"/>
      <c r="M403" s="64"/>
    </row>
    <row r="404" s="8" customFormat="true" ht="15.75" hidden="false" customHeight="false" outlineLevel="0" collapsed="false">
      <c r="A404" s="24" t="s">
        <v>192</v>
      </c>
      <c r="B404" s="26" t="s">
        <v>301</v>
      </c>
      <c r="C404" s="26" t="s">
        <v>193</v>
      </c>
      <c r="D404" s="26" t="s">
        <v>15</v>
      </c>
      <c r="E404" s="26" t="s">
        <v>16</v>
      </c>
      <c r="F404" s="27" t="n">
        <f aca="false">SUM(F405)</f>
        <v>55010000</v>
      </c>
      <c r="G404" s="27" t="n">
        <f aca="false">SUM(G405)</f>
        <v>-11000000</v>
      </c>
      <c r="H404" s="27" t="n">
        <f aca="false">SUM(F404:G404)</f>
        <v>44010000</v>
      </c>
      <c r="I404" s="2"/>
      <c r="J404" s="2"/>
      <c r="K404" s="2"/>
      <c r="L404" s="2"/>
      <c r="M404" s="2"/>
    </row>
    <row r="405" s="8" customFormat="true" ht="47.25" hidden="false" customHeight="false" outlineLevel="0" collapsed="false">
      <c r="A405" s="31" t="s">
        <v>154</v>
      </c>
      <c r="B405" s="33" t="s">
        <v>301</v>
      </c>
      <c r="C405" s="33" t="s">
        <v>193</v>
      </c>
      <c r="D405" s="33" t="s">
        <v>73</v>
      </c>
      <c r="E405" s="33" t="s">
        <v>16</v>
      </c>
      <c r="F405" s="34" t="n">
        <f aca="false">F406</f>
        <v>55010000</v>
      </c>
      <c r="G405" s="34" t="n">
        <f aca="false">G406</f>
        <v>-11000000</v>
      </c>
      <c r="H405" s="34" t="n">
        <f aca="false">SUM(F405:G405)</f>
        <v>44010000</v>
      </c>
      <c r="I405" s="2"/>
      <c r="J405" s="2"/>
      <c r="K405" s="2"/>
      <c r="L405" s="2"/>
      <c r="M405" s="2"/>
    </row>
    <row r="406" s="83" customFormat="true" ht="78.75" hidden="false" customHeight="false" outlineLevel="0" collapsed="false">
      <c r="A406" s="31" t="s">
        <v>314</v>
      </c>
      <c r="B406" s="33" t="s">
        <v>301</v>
      </c>
      <c r="C406" s="33" t="s">
        <v>193</v>
      </c>
      <c r="D406" s="33" t="s">
        <v>315</v>
      </c>
      <c r="E406" s="33" t="s">
        <v>16</v>
      </c>
      <c r="F406" s="34" t="n">
        <f aca="false">F407</f>
        <v>55010000</v>
      </c>
      <c r="G406" s="34" t="n">
        <f aca="false">G407</f>
        <v>-11000000</v>
      </c>
      <c r="H406" s="34" t="n">
        <f aca="false">SUM(F406:G406)</f>
        <v>44010000</v>
      </c>
      <c r="I406" s="2"/>
      <c r="J406" s="2"/>
      <c r="K406" s="2"/>
      <c r="L406" s="2"/>
      <c r="M406" s="2"/>
    </row>
    <row r="407" s="8" customFormat="true" ht="15.75" hidden="false" customHeight="false" outlineLevel="0" collapsed="false">
      <c r="A407" s="31" t="s">
        <v>32</v>
      </c>
      <c r="B407" s="33" t="s">
        <v>301</v>
      </c>
      <c r="C407" s="33" t="s">
        <v>193</v>
      </c>
      <c r="D407" s="33" t="s">
        <v>315</v>
      </c>
      <c r="E407" s="33" t="s">
        <v>33</v>
      </c>
      <c r="F407" s="34" t="n">
        <f aca="false">F408</f>
        <v>55010000</v>
      </c>
      <c r="G407" s="34" t="n">
        <f aca="false">G408</f>
        <v>-11000000</v>
      </c>
      <c r="H407" s="34" t="n">
        <f aca="false">SUM(F407:G407)</f>
        <v>44010000</v>
      </c>
      <c r="I407" s="2"/>
      <c r="J407" s="2"/>
      <c r="K407" s="2"/>
      <c r="L407" s="2"/>
      <c r="M407" s="2"/>
    </row>
    <row r="408" s="8" customFormat="true" ht="63" hidden="false" customHeight="false" outlineLevel="0" collapsed="false">
      <c r="A408" s="31" t="s">
        <v>316</v>
      </c>
      <c r="B408" s="33" t="s">
        <v>301</v>
      </c>
      <c r="C408" s="33" t="s">
        <v>193</v>
      </c>
      <c r="D408" s="33" t="s">
        <v>315</v>
      </c>
      <c r="E408" s="33" t="s">
        <v>317</v>
      </c>
      <c r="F408" s="34" t="n">
        <v>55010000</v>
      </c>
      <c r="G408" s="34" t="n">
        <v>-11000000</v>
      </c>
      <c r="H408" s="34" t="n">
        <f aca="false">SUM(F408:G408)</f>
        <v>44010000</v>
      </c>
      <c r="I408" s="2"/>
      <c r="J408" s="2"/>
      <c r="K408" s="2"/>
      <c r="L408" s="2"/>
      <c r="M408" s="2"/>
    </row>
    <row r="409" s="8" customFormat="true" ht="31.5" hidden="false" customHeight="false" outlineLevel="0" collapsed="false">
      <c r="A409" s="23" t="s">
        <v>318</v>
      </c>
      <c r="B409" s="20" t="s">
        <v>301</v>
      </c>
      <c r="C409" s="20" t="s">
        <v>319</v>
      </c>
      <c r="D409" s="20" t="s">
        <v>15</v>
      </c>
      <c r="E409" s="20" t="s">
        <v>16</v>
      </c>
      <c r="F409" s="21" t="n">
        <f aca="false">F410</f>
        <v>17500000</v>
      </c>
      <c r="G409" s="21" t="n">
        <f aca="false">G410</f>
        <v>0</v>
      </c>
      <c r="H409" s="27" t="n">
        <f aca="false">SUM(F409:G409)</f>
        <v>17500000</v>
      </c>
      <c r="I409" s="2"/>
      <c r="J409" s="2"/>
      <c r="K409" s="2"/>
      <c r="L409" s="2"/>
      <c r="M409" s="2"/>
    </row>
    <row r="410" s="8" customFormat="true" ht="31.5" hidden="false" customHeight="false" outlineLevel="0" collapsed="false">
      <c r="A410" s="24" t="s">
        <v>320</v>
      </c>
      <c r="B410" s="20" t="s">
        <v>301</v>
      </c>
      <c r="C410" s="26" t="s">
        <v>321</v>
      </c>
      <c r="D410" s="26" t="s">
        <v>15</v>
      </c>
      <c r="E410" s="26" t="s">
        <v>16</v>
      </c>
      <c r="F410" s="27" t="n">
        <f aca="false">F411</f>
        <v>17500000</v>
      </c>
      <c r="G410" s="27" t="n">
        <f aca="false">G411</f>
        <v>0</v>
      </c>
      <c r="H410" s="27" t="n">
        <f aca="false">SUM(F410:G410)</f>
        <v>17500000</v>
      </c>
      <c r="I410" s="2"/>
      <c r="J410" s="2"/>
      <c r="K410" s="2"/>
      <c r="L410" s="2"/>
      <c r="M410" s="2"/>
    </row>
    <row r="411" s="8" customFormat="true" ht="17.25" hidden="false" customHeight="true" outlineLevel="0" collapsed="false">
      <c r="A411" s="31" t="s">
        <v>322</v>
      </c>
      <c r="B411" s="33" t="s">
        <v>301</v>
      </c>
      <c r="C411" s="33" t="s">
        <v>321</v>
      </c>
      <c r="D411" s="33" t="s">
        <v>323</v>
      </c>
      <c r="E411" s="33" t="s">
        <v>16</v>
      </c>
      <c r="F411" s="34" t="n">
        <f aca="false">F412</f>
        <v>17500000</v>
      </c>
      <c r="G411" s="34" t="n">
        <f aca="false">G412</f>
        <v>0</v>
      </c>
      <c r="H411" s="34" t="n">
        <f aca="false">SUM(F411:G411)</f>
        <v>17500000</v>
      </c>
      <c r="I411" s="2"/>
      <c r="J411" s="2"/>
      <c r="K411" s="2"/>
      <c r="L411" s="2"/>
      <c r="M411" s="2"/>
    </row>
    <row r="412" s="8" customFormat="true" ht="15.75" hidden="false" customHeight="false" outlineLevel="0" collapsed="false">
      <c r="A412" s="31" t="s">
        <v>324</v>
      </c>
      <c r="B412" s="33" t="s">
        <v>301</v>
      </c>
      <c r="C412" s="33" t="s">
        <v>321</v>
      </c>
      <c r="D412" s="33" t="s">
        <v>325</v>
      </c>
      <c r="E412" s="33" t="s">
        <v>16</v>
      </c>
      <c r="F412" s="34" t="n">
        <f aca="false">F413</f>
        <v>17500000</v>
      </c>
      <c r="G412" s="34" t="n">
        <f aca="false">G413</f>
        <v>0</v>
      </c>
      <c r="H412" s="34" t="n">
        <f aca="false">SUM(F412:G412)</f>
        <v>17500000</v>
      </c>
      <c r="I412" s="2"/>
      <c r="J412" s="2"/>
      <c r="K412" s="2"/>
      <c r="L412" s="2"/>
      <c r="M412" s="2"/>
    </row>
    <row r="413" s="8" customFormat="true" ht="31.5" hidden="false" customHeight="false" outlineLevel="0" collapsed="false">
      <c r="A413" s="31" t="s">
        <v>326</v>
      </c>
      <c r="B413" s="33" t="s">
        <v>301</v>
      </c>
      <c r="C413" s="33" t="s">
        <v>321</v>
      </c>
      <c r="D413" s="33" t="s">
        <v>325</v>
      </c>
      <c r="E413" s="33" t="s">
        <v>327</v>
      </c>
      <c r="F413" s="34" t="n">
        <f aca="false">F414</f>
        <v>17500000</v>
      </c>
      <c r="G413" s="34" t="n">
        <f aca="false">G414</f>
        <v>0</v>
      </c>
      <c r="H413" s="34" t="n">
        <f aca="false">SUM(F413:G413)</f>
        <v>17500000</v>
      </c>
      <c r="I413" s="2"/>
      <c r="J413" s="2"/>
      <c r="K413" s="2"/>
      <c r="L413" s="2"/>
      <c r="M413" s="2"/>
    </row>
    <row r="414" s="8" customFormat="true" ht="15.75" hidden="false" customHeight="false" outlineLevel="0" collapsed="false">
      <c r="A414" s="31" t="s">
        <v>328</v>
      </c>
      <c r="B414" s="33" t="s">
        <v>301</v>
      </c>
      <c r="C414" s="33" t="s">
        <v>321</v>
      </c>
      <c r="D414" s="33" t="s">
        <v>325</v>
      </c>
      <c r="E414" s="33" t="s">
        <v>329</v>
      </c>
      <c r="F414" s="34" t="n">
        <f aca="false">18000000-500000</f>
        <v>17500000</v>
      </c>
      <c r="G414" s="34" t="n">
        <v>0</v>
      </c>
      <c r="H414" s="34" t="n">
        <f aca="false">SUM(F414:G414)</f>
        <v>17500000</v>
      </c>
      <c r="I414" s="2"/>
      <c r="J414" s="2"/>
      <c r="K414" s="2"/>
      <c r="L414" s="2"/>
      <c r="M414" s="2"/>
    </row>
    <row r="415" s="8" customFormat="true" ht="66" hidden="false" customHeight="false" outlineLevel="0" collapsed="false">
      <c r="A415" s="18" t="s">
        <v>330</v>
      </c>
      <c r="B415" s="20" t="s">
        <v>317</v>
      </c>
      <c r="C415" s="76"/>
      <c r="D415" s="76"/>
      <c r="E415" s="77"/>
      <c r="F415" s="21" t="n">
        <f aca="false">SUM(F416,F439)</f>
        <v>262440200</v>
      </c>
      <c r="G415" s="21" t="n">
        <f aca="false">SUM(G416,G439)</f>
        <v>11940496.79</v>
      </c>
      <c r="H415" s="21" t="n">
        <f aca="false">SUM(F415:G415)</f>
        <v>274380696.79</v>
      </c>
      <c r="I415" s="2"/>
      <c r="J415" s="2"/>
      <c r="K415" s="2"/>
      <c r="L415" s="2"/>
      <c r="M415" s="2"/>
    </row>
    <row r="416" s="8" customFormat="true" ht="15.75" hidden="false" customHeight="false" outlineLevel="0" collapsed="false">
      <c r="A416" s="23" t="s">
        <v>236</v>
      </c>
      <c r="B416" s="20" t="s">
        <v>317</v>
      </c>
      <c r="C416" s="20" t="s">
        <v>237</v>
      </c>
      <c r="D416" s="20" t="s">
        <v>15</v>
      </c>
      <c r="E416" s="20" t="s">
        <v>16</v>
      </c>
      <c r="F416" s="21" t="n">
        <f aca="false">SUM(F417,F426)</f>
        <v>95646200</v>
      </c>
      <c r="G416" s="21" t="n">
        <f aca="false">SUM(G417,G426)</f>
        <v>600000</v>
      </c>
      <c r="H416" s="27" t="n">
        <f aca="false">SUM(F416:G416)</f>
        <v>96246200</v>
      </c>
      <c r="I416" s="2"/>
      <c r="J416" s="2"/>
      <c r="K416" s="2"/>
      <c r="L416" s="2"/>
      <c r="M416" s="2"/>
    </row>
    <row r="417" s="8" customFormat="true" ht="15.75" hidden="false" customHeight="false" outlineLevel="0" collapsed="false">
      <c r="A417" s="24" t="s">
        <v>248</v>
      </c>
      <c r="B417" s="26" t="s">
        <v>317</v>
      </c>
      <c r="C417" s="26" t="s">
        <v>249</v>
      </c>
      <c r="D417" s="26" t="s">
        <v>15</v>
      </c>
      <c r="E417" s="26" t="s">
        <v>16</v>
      </c>
      <c r="F417" s="27" t="n">
        <f aca="false">F418</f>
        <v>85050000</v>
      </c>
      <c r="G417" s="27" t="n">
        <f aca="false">G418</f>
        <v>400000</v>
      </c>
      <c r="H417" s="27" t="n">
        <f aca="false">SUM(F417:G417)</f>
        <v>85450000</v>
      </c>
      <c r="I417" s="2"/>
      <c r="J417" s="2"/>
      <c r="K417" s="2"/>
      <c r="L417" s="2"/>
      <c r="M417" s="2"/>
    </row>
    <row r="418" s="8" customFormat="true" ht="31.5" hidden="false" customHeight="false" outlineLevel="0" collapsed="false">
      <c r="A418" s="31" t="s">
        <v>102</v>
      </c>
      <c r="B418" s="33" t="s">
        <v>317</v>
      </c>
      <c r="C418" s="33" t="s">
        <v>249</v>
      </c>
      <c r="D418" s="33" t="s">
        <v>103</v>
      </c>
      <c r="E418" s="33" t="s">
        <v>16</v>
      </c>
      <c r="F418" s="34" t="n">
        <f aca="false">SUM(F419,F422)</f>
        <v>85050000</v>
      </c>
      <c r="G418" s="34" t="n">
        <f aca="false">SUM(G419,G422)</f>
        <v>400000</v>
      </c>
      <c r="H418" s="34" t="n">
        <f aca="false">SUM(F418:G418)</f>
        <v>85450000</v>
      </c>
      <c r="I418" s="2"/>
      <c r="J418" s="2"/>
      <c r="K418" s="2"/>
      <c r="L418" s="2"/>
      <c r="M418" s="2"/>
    </row>
    <row r="419" s="52" customFormat="true" ht="46.5" hidden="false" customHeight="true" outlineLevel="0" collapsed="false">
      <c r="A419" s="31" t="s">
        <v>331</v>
      </c>
      <c r="B419" s="33" t="s">
        <v>317</v>
      </c>
      <c r="C419" s="33" t="s">
        <v>249</v>
      </c>
      <c r="D419" s="33" t="s">
        <v>332</v>
      </c>
      <c r="E419" s="33" t="s">
        <v>16</v>
      </c>
      <c r="F419" s="34" t="n">
        <f aca="false">F420</f>
        <v>85000000</v>
      </c>
      <c r="G419" s="34" t="n">
        <f aca="false">G420</f>
        <v>400000</v>
      </c>
      <c r="H419" s="34" t="n">
        <f aca="false">SUM(F419:G419)</f>
        <v>85400000</v>
      </c>
      <c r="I419" s="2"/>
      <c r="J419" s="51"/>
      <c r="K419" s="51"/>
      <c r="L419" s="51"/>
      <c r="M419" s="51"/>
    </row>
    <row r="420" s="61" customFormat="true" ht="47.25" hidden="false" customHeight="false" outlineLevel="0" collapsed="false">
      <c r="A420" s="31" t="s">
        <v>254</v>
      </c>
      <c r="B420" s="33" t="s">
        <v>317</v>
      </c>
      <c r="C420" s="33" t="s">
        <v>249</v>
      </c>
      <c r="D420" s="33" t="s">
        <v>332</v>
      </c>
      <c r="E420" s="33" t="s">
        <v>175</v>
      </c>
      <c r="F420" s="34" t="n">
        <f aca="false">F421</f>
        <v>85000000</v>
      </c>
      <c r="G420" s="34" t="n">
        <f aca="false">G421</f>
        <v>400000</v>
      </c>
      <c r="H420" s="34" t="n">
        <f aca="false">SUM(F420:G420)</f>
        <v>85400000</v>
      </c>
      <c r="I420" s="2"/>
      <c r="J420" s="2"/>
      <c r="K420" s="2"/>
      <c r="L420" s="2"/>
      <c r="M420" s="2"/>
    </row>
    <row r="421" s="61" customFormat="true" ht="15.75" hidden="false" customHeight="false" outlineLevel="0" collapsed="false">
      <c r="A421" s="31" t="s">
        <v>176</v>
      </c>
      <c r="B421" s="33" t="s">
        <v>317</v>
      </c>
      <c r="C421" s="33" t="s">
        <v>249</v>
      </c>
      <c r="D421" s="33" t="s">
        <v>332</v>
      </c>
      <c r="E421" s="33" t="s">
        <v>177</v>
      </c>
      <c r="F421" s="34" t="n">
        <v>85000000</v>
      </c>
      <c r="G421" s="34" t="n">
        <f aca="false">100000+300000</f>
        <v>400000</v>
      </c>
      <c r="H421" s="34" t="n">
        <f aca="false">SUM(F421:G421)</f>
        <v>85400000</v>
      </c>
      <c r="I421" s="2"/>
      <c r="J421" s="2"/>
      <c r="K421" s="2"/>
      <c r="L421" s="2"/>
      <c r="M421" s="2"/>
    </row>
    <row r="422" s="61" customFormat="true" ht="47.25" hidden="false" customHeight="false" outlineLevel="0" collapsed="false">
      <c r="A422" s="31" t="s">
        <v>333</v>
      </c>
      <c r="B422" s="33" t="s">
        <v>317</v>
      </c>
      <c r="C422" s="33" t="s">
        <v>249</v>
      </c>
      <c r="D422" s="33" t="s">
        <v>334</v>
      </c>
      <c r="E422" s="33" t="s">
        <v>16</v>
      </c>
      <c r="F422" s="34" t="n">
        <f aca="false">F423</f>
        <v>50000</v>
      </c>
      <c r="G422" s="34" t="n">
        <f aca="false">G423</f>
        <v>0</v>
      </c>
      <c r="H422" s="34" t="n">
        <f aca="false">SUM(F422:G422)</f>
        <v>50000</v>
      </c>
      <c r="I422" s="2"/>
      <c r="J422" s="2"/>
      <c r="K422" s="2"/>
      <c r="L422" s="2"/>
      <c r="M422" s="2"/>
    </row>
    <row r="423" s="61" customFormat="true" ht="15.75" hidden="false" customHeight="false" outlineLevel="0" collapsed="false">
      <c r="A423" s="31" t="s">
        <v>335</v>
      </c>
      <c r="B423" s="33" t="s">
        <v>317</v>
      </c>
      <c r="C423" s="33" t="s">
        <v>249</v>
      </c>
      <c r="D423" s="33" t="s">
        <v>336</v>
      </c>
      <c r="E423" s="33" t="s">
        <v>16</v>
      </c>
      <c r="F423" s="34" t="n">
        <f aca="false">F424</f>
        <v>50000</v>
      </c>
      <c r="G423" s="34" t="n">
        <f aca="false">G424</f>
        <v>0</v>
      </c>
      <c r="H423" s="34" t="n">
        <f aca="false">SUM(F423:G423)</f>
        <v>50000</v>
      </c>
      <c r="I423" s="2"/>
      <c r="J423" s="2"/>
      <c r="K423" s="2"/>
      <c r="L423" s="2"/>
      <c r="M423" s="2"/>
    </row>
    <row r="424" s="8" customFormat="true" ht="47.25" hidden="false" customHeight="false" outlineLevel="0" collapsed="false">
      <c r="A424" s="31" t="s">
        <v>254</v>
      </c>
      <c r="B424" s="33" t="s">
        <v>317</v>
      </c>
      <c r="C424" s="33" t="s">
        <v>249</v>
      </c>
      <c r="D424" s="33" t="s">
        <v>336</v>
      </c>
      <c r="E424" s="33" t="s">
        <v>175</v>
      </c>
      <c r="F424" s="34" t="n">
        <f aca="false">F425</f>
        <v>50000</v>
      </c>
      <c r="G424" s="34" t="n">
        <f aca="false">G425</f>
        <v>0</v>
      </c>
      <c r="H424" s="34" t="n">
        <f aca="false">SUM(F424:G424)</f>
        <v>50000</v>
      </c>
      <c r="I424" s="2"/>
      <c r="J424" s="2"/>
      <c r="K424" s="2"/>
      <c r="L424" s="2"/>
      <c r="M424" s="2"/>
    </row>
    <row r="425" s="63" customFormat="true" ht="15.75" hidden="false" customHeight="false" outlineLevel="0" collapsed="false">
      <c r="A425" s="31" t="s">
        <v>176</v>
      </c>
      <c r="B425" s="33" t="s">
        <v>317</v>
      </c>
      <c r="C425" s="33" t="s">
        <v>249</v>
      </c>
      <c r="D425" s="33" t="s">
        <v>336</v>
      </c>
      <c r="E425" s="33" t="s">
        <v>177</v>
      </c>
      <c r="F425" s="34" t="n">
        <v>50000</v>
      </c>
      <c r="G425" s="34" t="n">
        <v>0</v>
      </c>
      <c r="H425" s="34" t="n">
        <f aca="false">SUM(F425:G425)</f>
        <v>50000</v>
      </c>
      <c r="I425" s="2"/>
      <c r="J425" s="62"/>
      <c r="K425" s="62"/>
      <c r="L425" s="62"/>
      <c r="M425" s="62"/>
    </row>
    <row r="426" s="63" customFormat="true" ht="15.75" hidden="false" customHeight="false" outlineLevel="0" collapsed="false">
      <c r="A426" s="24" t="s">
        <v>259</v>
      </c>
      <c r="B426" s="26" t="s">
        <v>317</v>
      </c>
      <c r="C426" s="26" t="s">
        <v>260</v>
      </c>
      <c r="D426" s="26" t="s">
        <v>15</v>
      </c>
      <c r="E426" s="26" t="s">
        <v>16</v>
      </c>
      <c r="F426" s="27" t="n">
        <f aca="false">SUM(F427,F435)</f>
        <v>10596200</v>
      </c>
      <c r="G426" s="27" t="n">
        <f aca="false">SUM(G427,G435)</f>
        <v>200000</v>
      </c>
      <c r="H426" s="27" t="n">
        <f aca="false">SUM(F426:G426)</f>
        <v>10796200</v>
      </c>
      <c r="I426" s="2"/>
      <c r="J426" s="62"/>
      <c r="K426" s="62"/>
      <c r="L426" s="62"/>
      <c r="M426" s="62"/>
    </row>
    <row r="427" s="63" customFormat="true" ht="15.75" hidden="false" customHeight="false" outlineLevel="0" collapsed="false">
      <c r="A427" s="31" t="s">
        <v>84</v>
      </c>
      <c r="B427" s="33" t="s">
        <v>317</v>
      </c>
      <c r="C427" s="33" t="s">
        <v>260</v>
      </c>
      <c r="D427" s="33" t="s">
        <v>85</v>
      </c>
      <c r="E427" s="33" t="s">
        <v>16</v>
      </c>
      <c r="F427" s="34" t="n">
        <f aca="false">F428+F431</f>
        <v>600000</v>
      </c>
      <c r="G427" s="34" t="n">
        <f aca="false">G428+G431</f>
        <v>200000</v>
      </c>
      <c r="H427" s="34" t="n">
        <f aca="false">SUM(F427:G427)</f>
        <v>800000</v>
      </c>
      <c r="I427" s="2"/>
      <c r="J427" s="62"/>
      <c r="K427" s="62"/>
      <c r="L427" s="62"/>
      <c r="M427" s="62"/>
    </row>
    <row r="428" s="52" customFormat="true" ht="47.25" hidden="false" customHeight="false" outlineLevel="0" collapsed="false">
      <c r="A428" s="31" t="s">
        <v>337</v>
      </c>
      <c r="B428" s="33" t="s">
        <v>317</v>
      </c>
      <c r="C428" s="33" t="s">
        <v>260</v>
      </c>
      <c r="D428" s="33" t="s">
        <v>338</v>
      </c>
      <c r="E428" s="33" t="s">
        <v>16</v>
      </c>
      <c r="F428" s="34" t="n">
        <f aca="false">SUM(F429)</f>
        <v>600000</v>
      </c>
      <c r="G428" s="34" t="n">
        <f aca="false">SUM(G429)</f>
        <v>0</v>
      </c>
      <c r="H428" s="34" t="n">
        <f aca="false">SUM(F428:G428)</f>
        <v>600000</v>
      </c>
      <c r="I428" s="2"/>
      <c r="J428" s="51"/>
      <c r="K428" s="51"/>
      <c r="L428" s="51"/>
      <c r="M428" s="51"/>
    </row>
    <row r="429" s="8" customFormat="true" ht="47.25" hidden="false" customHeight="false" outlineLevel="0" collapsed="false">
      <c r="A429" s="44" t="s">
        <v>254</v>
      </c>
      <c r="B429" s="33" t="s">
        <v>317</v>
      </c>
      <c r="C429" s="33" t="s">
        <v>260</v>
      </c>
      <c r="D429" s="33" t="s">
        <v>338</v>
      </c>
      <c r="E429" s="33" t="s">
        <v>175</v>
      </c>
      <c r="F429" s="34" t="n">
        <f aca="false">F430</f>
        <v>600000</v>
      </c>
      <c r="G429" s="34" t="n">
        <f aca="false">G430</f>
        <v>0</v>
      </c>
      <c r="H429" s="34" t="n">
        <f aca="false">SUM(F429:G429)</f>
        <v>600000</v>
      </c>
      <c r="I429" s="2"/>
      <c r="J429" s="2"/>
      <c r="K429" s="2"/>
      <c r="L429" s="2"/>
      <c r="M429" s="2"/>
    </row>
    <row r="430" s="8" customFormat="true" ht="15.75" hidden="false" customHeight="false" outlineLevel="0" collapsed="false">
      <c r="A430" s="44" t="s">
        <v>176</v>
      </c>
      <c r="B430" s="33" t="s">
        <v>317</v>
      </c>
      <c r="C430" s="33" t="s">
        <v>260</v>
      </c>
      <c r="D430" s="33" t="s">
        <v>338</v>
      </c>
      <c r="E430" s="33" t="s">
        <v>177</v>
      </c>
      <c r="F430" s="34" t="n">
        <v>600000</v>
      </c>
      <c r="G430" s="34" t="n">
        <v>0</v>
      </c>
      <c r="H430" s="34" t="n">
        <f aca="false">SUM(F430:G430)</f>
        <v>600000</v>
      </c>
      <c r="I430" s="2"/>
      <c r="J430" s="2"/>
      <c r="K430" s="2"/>
      <c r="L430" s="2"/>
      <c r="M430" s="2"/>
    </row>
    <row r="431" s="8" customFormat="true" ht="42.75" hidden="false" customHeight="true" outlineLevel="0" collapsed="false">
      <c r="A431" s="72" t="s">
        <v>339</v>
      </c>
      <c r="B431" s="32" t="s">
        <v>317</v>
      </c>
      <c r="C431" s="33" t="s">
        <v>260</v>
      </c>
      <c r="D431" s="33" t="s">
        <v>245</v>
      </c>
      <c r="E431" s="33" t="s">
        <v>16</v>
      </c>
      <c r="F431" s="34" t="n">
        <f aca="false">F432</f>
        <v>0</v>
      </c>
      <c r="G431" s="34" t="n">
        <f aca="false">G432</f>
        <v>200000</v>
      </c>
      <c r="H431" s="34" t="n">
        <f aca="false">SUM(F431:G431)</f>
        <v>200000</v>
      </c>
      <c r="I431" s="2"/>
      <c r="J431" s="2"/>
      <c r="K431" s="2"/>
      <c r="L431" s="2"/>
      <c r="M431" s="2"/>
    </row>
    <row r="432" s="8" customFormat="true" ht="38.25" hidden="false" customHeight="true" outlineLevel="0" collapsed="false">
      <c r="A432" s="72" t="s">
        <v>261</v>
      </c>
      <c r="B432" s="33" t="s">
        <v>317</v>
      </c>
      <c r="C432" s="33" t="s">
        <v>260</v>
      </c>
      <c r="D432" s="33" t="s">
        <v>262</v>
      </c>
      <c r="E432" s="33" t="s">
        <v>16</v>
      </c>
      <c r="F432" s="34" t="n">
        <f aca="false">F433</f>
        <v>0</v>
      </c>
      <c r="G432" s="34" t="n">
        <f aca="false">G433</f>
        <v>200000</v>
      </c>
      <c r="H432" s="34" t="n">
        <f aca="false">SUM(F432:G432)</f>
        <v>200000</v>
      </c>
      <c r="I432" s="2"/>
      <c r="J432" s="2"/>
      <c r="K432" s="2"/>
      <c r="L432" s="2"/>
      <c r="M432" s="2"/>
    </row>
    <row r="433" s="8" customFormat="true" ht="47.25" hidden="false" customHeight="false" outlineLevel="0" collapsed="false">
      <c r="A433" s="44" t="s">
        <v>254</v>
      </c>
      <c r="B433" s="33" t="s">
        <v>317</v>
      </c>
      <c r="C433" s="33" t="s">
        <v>260</v>
      </c>
      <c r="D433" s="33" t="s">
        <v>262</v>
      </c>
      <c r="E433" s="33" t="s">
        <v>175</v>
      </c>
      <c r="F433" s="34" t="n">
        <f aca="false">F434</f>
        <v>0</v>
      </c>
      <c r="G433" s="34" t="n">
        <f aca="false">G434</f>
        <v>200000</v>
      </c>
      <c r="H433" s="34" t="n">
        <f aca="false">SUM(F433:G433)</f>
        <v>200000</v>
      </c>
      <c r="I433" s="2"/>
      <c r="J433" s="2"/>
      <c r="K433" s="2"/>
      <c r="L433" s="2"/>
      <c r="M433" s="2"/>
    </row>
    <row r="434" s="8" customFormat="true" ht="15.75" hidden="false" customHeight="false" outlineLevel="0" collapsed="false">
      <c r="A434" s="44" t="s">
        <v>176</v>
      </c>
      <c r="B434" s="33" t="s">
        <v>317</v>
      </c>
      <c r="C434" s="33" t="s">
        <v>260</v>
      </c>
      <c r="D434" s="33" t="s">
        <v>262</v>
      </c>
      <c r="E434" s="33" t="s">
        <v>177</v>
      </c>
      <c r="F434" s="34" t="n">
        <v>0</v>
      </c>
      <c r="G434" s="34" t="n">
        <v>200000</v>
      </c>
      <c r="H434" s="34" t="n">
        <f aca="false">SUM(F434:G434)</f>
        <v>200000</v>
      </c>
      <c r="I434" s="2"/>
      <c r="J434" s="2"/>
      <c r="K434" s="2"/>
      <c r="L434" s="2"/>
      <c r="M434" s="2"/>
    </row>
    <row r="435" s="8" customFormat="true" ht="31.5" hidden="false" customHeight="false" outlineLevel="0" collapsed="false">
      <c r="A435" s="31" t="s">
        <v>102</v>
      </c>
      <c r="B435" s="33" t="s">
        <v>317</v>
      </c>
      <c r="C435" s="33" t="s">
        <v>260</v>
      </c>
      <c r="D435" s="33" t="s">
        <v>103</v>
      </c>
      <c r="E435" s="33" t="s">
        <v>16</v>
      </c>
      <c r="F435" s="34" t="n">
        <f aca="false">F436</f>
        <v>9996200</v>
      </c>
      <c r="G435" s="34" t="n">
        <f aca="false">G436</f>
        <v>0</v>
      </c>
      <c r="H435" s="34" t="n">
        <f aca="false">SUM(F435:G435)</f>
        <v>9996200</v>
      </c>
      <c r="I435" s="2"/>
      <c r="J435" s="2"/>
      <c r="K435" s="2"/>
      <c r="L435" s="2"/>
      <c r="M435" s="2"/>
    </row>
    <row r="436" s="8" customFormat="true" ht="31.5" hidden="false" customHeight="false" outlineLevel="0" collapsed="false">
      <c r="A436" s="31" t="s">
        <v>340</v>
      </c>
      <c r="B436" s="33" t="s">
        <v>317</v>
      </c>
      <c r="C436" s="33" t="s">
        <v>260</v>
      </c>
      <c r="D436" s="33" t="s">
        <v>341</v>
      </c>
      <c r="E436" s="33" t="s">
        <v>16</v>
      </c>
      <c r="F436" s="34" t="n">
        <f aca="false">F437</f>
        <v>9996200</v>
      </c>
      <c r="G436" s="34" t="n">
        <f aca="false">G437</f>
        <v>0</v>
      </c>
      <c r="H436" s="34" t="n">
        <f aca="false">SUM(F436:G436)</f>
        <v>9996200</v>
      </c>
      <c r="I436" s="2"/>
      <c r="J436" s="2"/>
      <c r="K436" s="2"/>
      <c r="L436" s="2"/>
      <c r="M436" s="2"/>
    </row>
    <row r="437" s="8" customFormat="true" ht="47.25" hidden="false" customHeight="false" outlineLevel="0" collapsed="false">
      <c r="A437" s="31" t="s">
        <v>254</v>
      </c>
      <c r="B437" s="33" t="s">
        <v>317</v>
      </c>
      <c r="C437" s="33" t="s">
        <v>260</v>
      </c>
      <c r="D437" s="33" t="s">
        <v>341</v>
      </c>
      <c r="E437" s="33" t="s">
        <v>175</v>
      </c>
      <c r="F437" s="34" t="n">
        <f aca="false">F438</f>
        <v>9996200</v>
      </c>
      <c r="G437" s="34" t="n">
        <f aca="false">G438</f>
        <v>0</v>
      </c>
      <c r="H437" s="34" t="n">
        <f aca="false">SUM(F437:G437)</f>
        <v>9996200</v>
      </c>
      <c r="I437" s="2"/>
      <c r="J437" s="2"/>
      <c r="K437" s="2"/>
      <c r="L437" s="2"/>
      <c r="M437" s="2"/>
    </row>
    <row r="438" s="55" customFormat="true" ht="15.75" hidden="false" customHeight="false" outlineLevel="0" collapsed="false">
      <c r="A438" s="31" t="s">
        <v>176</v>
      </c>
      <c r="B438" s="33" t="s">
        <v>317</v>
      </c>
      <c r="C438" s="33" t="s">
        <v>260</v>
      </c>
      <c r="D438" s="33" t="s">
        <v>341</v>
      </c>
      <c r="E438" s="33" t="s">
        <v>177</v>
      </c>
      <c r="F438" s="34" t="n">
        <v>9996200</v>
      </c>
      <c r="G438" s="34" t="n">
        <v>0</v>
      </c>
      <c r="H438" s="34" t="n">
        <f aca="false">SUM(F438:G438)</f>
        <v>9996200</v>
      </c>
      <c r="I438" s="2"/>
      <c r="J438" s="54"/>
      <c r="K438" s="54"/>
      <c r="L438" s="54"/>
      <c r="M438" s="54"/>
    </row>
    <row r="439" s="55" customFormat="true" ht="15.75" hidden="false" customHeight="false" outlineLevel="0" collapsed="false">
      <c r="A439" s="23" t="s">
        <v>263</v>
      </c>
      <c r="B439" s="20" t="s">
        <v>317</v>
      </c>
      <c r="C439" s="20" t="s">
        <v>264</v>
      </c>
      <c r="D439" s="20" t="s">
        <v>15</v>
      </c>
      <c r="E439" s="20" t="s">
        <v>16</v>
      </c>
      <c r="F439" s="21" t="n">
        <f aca="false">SUM(F440,F471,F480)</f>
        <v>166794000</v>
      </c>
      <c r="G439" s="21" t="n">
        <f aca="false">SUM(G440,G471,G480)</f>
        <v>11340496.79</v>
      </c>
      <c r="H439" s="21" t="n">
        <f aca="false">SUM(F439:G439)</f>
        <v>178134496.79</v>
      </c>
      <c r="I439" s="2"/>
      <c r="J439" s="54"/>
      <c r="K439" s="54"/>
      <c r="L439" s="54"/>
      <c r="M439" s="54"/>
    </row>
    <row r="440" s="55" customFormat="true" ht="15.75" hidden="false" customHeight="false" outlineLevel="0" collapsed="false">
      <c r="A440" s="24" t="s">
        <v>342</v>
      </c>
      <c r="B440" s="26" t="s">
        <v>317</v>
      </c>
      <c r="C440" s="26" t="s">
        <v>343</v>
      </c>
      <c r="D440" s="26" t="s">
        <v>15</v>
      </c>
      <c r="E440" s="26" t="s">
        <v>16</v>
      </c>
      <c r="F440" s="27" t="n">
        <f aca="false">SUM(F441,F449)</f>
        <v>151049000</v>
      </c>
      <c r="G440" s="27" t="n">
        <f aca="false">SUM(G441,G449)</f>
        <v>9940496.79</v>
      </c>
      <c r="H440" s="27" t="n">
        <f aca="false">SUM(F440:G440)</f>
        <v>160989496.79</v>
      </c>
      <c r="I440" s="2"/>
      <c r="J440" s="54"/>
      <c r="K440" s="54"/>
      <c r="L440" s="54"/>
      <c r="M440" s="54"/>
    </row>
    <row r="441" s="52" customFormat="true" ht="15.75" hidden="false" customHeight="false" outlineLevel="0" collapsed="false">
      <c r="A441" s="31" t="s">
        <v>84</v>
      </c>
      <c r="B441" s="32" t="s">
        <v>317</v>
      </c>
      <c r="C441" s="33" t="s">
        <v>343</v>
      </c>
      <c r="D441" s="33" t="s">
        <v>85</v>
      </c>
      <c r="E441" s="33" t="s">
        <v>16</v>
      </c>
      <c r="F441" s="34" t="n">
        <f aca="false">F442</f>
        <v>779000</v>
      </c>
      <c r="G441" s="34" t="n">
        <f aca="false">G442</f>
        <v>0</v>
      </c>
      <c r="H441" s="34" t="n">
        <f aca="false">SUM(F441:G441)</f>
        <v>779000</v>
      </c>
      <c r="I441" s="2"/>
      <c r="J441" s="51"/>
      <c r="K441" s="51"/>
      <c r="L441" s="51"/>
      <c r="M441" s="51"/>
    </row>
    <row r="442" s="52" customFormat="true" ht="31.5" hidden="false" customHeight="false" outlineLevel="0" collapsed="false">
      <c r="A442" s="49" t="s">
        <v>86</v>
      </c>
      <c r="B442" s="32" t="s">
        <v>317</v>
      </c>
      <c r="C442" s="33" t="s">
        <v>343</v>
      </c>
      <c r="D442" s="33" t="s">
        <v>87</v>
      </c>
      <c r="E442" s="33" t="s">
        <v>16</v>
      </c>
      <c r="F442" s="34" t="n">
        <f aca="false">SUM(F443,F446)</f>
        <v>779000</v>
      </c>
      <c r="G442" s="34" t="n">
        <f aca="false">SUM(G443,G446)</f>
        <v>0</v>
      </c>
      <c r="H442" s="34" t="n">
        <f aca="false">SUM(F442:G442)</f>
        <v>779000</v>
      </c>
      <c r="I442" s="2"/>
      <c r="J442" s="51"/>
      <c r="K442" s="51"/>
      <c r="L442" s="51"/>
      <c r="M442" s="51"/>
    </row>
    <row r="443" s="52" customFormat="true" ht="47.25" hidden="false" customHeight="false" outlineLevel="0" collapsed="false">
      <c r="A443" s="49" t="s">
        <v>344</v>
      </c>
      <c r="B443" s="32" t="s">
        <v>317</v>
      </c>
      <c r="C443" s="33" t="s">
        <v>343</v>
      </c>
      <c r="D443" s="33" t="s">
        <v>345</v>
      </c>
      <c r="E443" s="33" t="s">
        <v>16</v>
      </c>
      <c r="F443" s="34" t="n">
        <f aca="false">F444</f>
        <v>579000</v>
      </c>
      <c r="G443" s="34" t="n">
        <f aca="false">G444</f>
        <v>0</v>
      </c>
      <c r="H443" s="34" t="n">
        <f aca="false">SUM(F443:G443)</f>
        <v>579000</v>
      </c>
      <c r="I443" s="2"/>
      <c r="J443" s="51"/>
      <c r="K443" s="51"/>
      <c r="L443" s="51"/>
      <c r="M443" s="51"/>
    </row>
    <row r="444" s="52" customFormat="true" ht="47.25" hidden="false" customHeight="false" outlineLevel="0" collapsed="false">
      <c r="A444" s="49" t="s">
        <v>254</v>
      </c>
      <c r="B444" s="32" t="s">
        <v>317</v>
      </c>
      <c r="C444" s="33" t="s">
        <v>343</v>
      </c>
      <c r="D444" s="33" t="s">
        <v>345</v>
      </c>
      <c r="E444" s="33" t="s">
        <v>175</v>
      </c>
      <c r="F444" s="34" t="n">
        <f aca="false">F445</f>
        <v>579000</v>
      </c>
      <c r="G444" s="34" t="n">
        <f aca="false">G445</f>
        <v>0</v>
      </c>
      <c r="H444" s="34" t="n">
        <f aca="false">SUM(F444:G444)</f>
        <v>579000</v>
      </c>
      <c r="I444" s="2"/>
      <c r="J444" s="51"/>
      <c r="K444" s="51"/>
      <c r="L444" s="51"/>
      <c r="M444" s="51"/>
    </row>
    <row r="445" s="52" customFormat="true" ht="15.75" hidden="false" customHeight="false" outlineLevel="0" collapsed="false">
      <c r="A445" s="31" t="s">
        <v>176</v>
      </c>
      <c r="B445" s="33" t="s">
        <v>317</v>
      </c>
      <c r="C445" s="33" t="s">
        <v>343</v>
      </c>
      <c r="D445" s="33" t="s">
        <v>345</v>
      </c>
      <c r="E445" s="33" t="s">
        <v>177</v>
      </c>
      <c r="F445" s="34" t="n">
        <v>579000</v>
      </c>
      <c r="G445" s="34" t="n">
        <v>0</v>
      </c>
      <c r="H445" s="34" t="n">
        <f aca="false">SUM(F445:G445)</f>
        <v>579000</v>
      </c>
      <c r="I445" s="2"/>
      <c r="J445" s="51"/>
      <c r="K445" s="51"/>
      <c r="L445" s="51"/>
      <c r="M445" s="51"/>
    </row>
    <row r="446" s="8" customFormat="true" ht="31.5" hidden="false" customHeight="false" outlineLevel="0" collapsed="false">
      <c r="A446" s="49" t="s">
        <v>346</v>
      </c>
      <c r="B446" s="32" t="s">
        <v>317</v>
      </c>
      <c r="C446" s="33" t="s">
        <v>343</v>
      </c>
      <c r="D446" s="33" t="s">
        <v>347</v>
      </c>
      <c r="E446" s="33" t="s">
        <v>16</v>
      </c>
      <c r="F446" s="34" t="n">
        <f aca="false">F447</f>
        <v>200000</v>
      </c>
      <c r="G446" s="34" t="n">
        <f aca="false">G447</f>
        <v>0</v>
      </c>
      <c r="H446" s="34" t="n">
        <f aca="false">SUM(F446:G446)</f>
        <v>200000</v>
      </c>
      <c r="I446" s="2"/>
      <c r="J446" s="2"/>
      <c r="K446" s="2"/>
      <c r="L446" s="2"/>
      <c r="M446" s="2"/>
    </row>
    <row r="447" s="8" customFormat="true" ht="47.25" hidden="false" customHeight="false" outlineLevel="0" collapsed="false">
      <c r="A447" s="49" t="s">
        <v>254</v>
      </c>
      <c r="B447" s="32" t="s">
        <v>317</v>
      </c>
      <c r="C447" s="33" t="s">
        <v>343</v>
      </c>
      <c r="D447" s="33" t="s">
        <v>347</v>
      </c>
      <c r="E447" s="33" t="s">
        <v>175</v>
      </c>
      <c r="F447" s="34" t="n">
        <f aca="false">F448</f>
        <v>200000</v>
      </c>
      <c r="G447" s="34" t="n">
        <f aca="false">G448</f>
        <v>0</v>
      </c>
      <c r="H447" s="34" t="n">
        <f aca="false">SUM(F447:G447)</f>
        <v>200000</v>
      </c>
      <c r="I447" s="2"/>
      <c r="J447" s="2"/>
      <c r="K447" s="2"/>
      <c r="L447" s="2"/>
      <c r="M447" s="2"/>
    </row>
    <row r="448" s="8" customFormat="true" ht="15.75" hidden="false" customHeight="false" outlineLevel="0" collapsed="false">
      <c r="A448" s="31" t="s">
        <v>176</v>
      </c>
      <c r="B448" s="33" t="s">
        <v>317</v>
      </c>
      <c r="C448" s="33" t="s">
        <v>343</v>
      </c>
      <c r="D448" s="33" t="s">
        <v>347</v>
      </c>
      <c r="E448" s="33" t="s">
        <v>177</v>
      </c>
      <c r="F448" s="34" t="n">
        <v>200000</v>
      </c>
      <c r="G448" s="34" t="n">
        <v>0</v>
      </c>
      <c r="H448" s="34" t="n">
        <f aca="false">SUM(F448:G448)</f>
        <v>200000</v>
      </c>
      <c r="I448" s="2"/>
      <c r="J448" s="2"/>
      <c r="K448" s="2"/>
      <c r="L448" s="2"/>
      <c r="M448" s="2"/>
    </row>
    <row r="449" s="8" customFormat="true" ht="31.5" hidden="false" customHeight="false" outlineLevel="0" collapsed="false">
      <c r="A449" s="31" t="s">
        <v>102</v>
      </c>
      <c r="B449" s="33" t="s">
        <v>317</v>
      </c>
      <c r="C449" s="33" t="s">
        <v>343</v>
      </c>
      <c r="D449" s="33" t="s">
        <v>103</v>
      </c>
      <c r="E449" s="33" t="s">
        <v>16</v>
      </c>
      <c r="F449" s="34" t="n">
        <f aca="false">SUM(F450,F453,F456)</f>
        <v>150270000</v>
      </c>
      <c r="G449" s="34" t="n">
        <f aca="false">SUM(G450,G453,G456)</f>
        <v>9940496.79</v>
      </c>
      <c r="H449" s="34" t="n">
        <f aca="false">SUM(F449:G449)</f>
        <v>160210496.79</v>
      </c>
      <c r="I449" s="2"/>
      <c r="J449" s="2"/>
      <c r="K449" s="2"/>
      <c r="L449" s="2"/>
      <c r="M449" s="2"/>
    </row>
    <row r="450" s="8" customFormat="true" ht="34.5" hidden="false" customHeight="true" outlineLevel="0" collapsed="false">
      <c r="A450" s="31" t="s">
        <v>348</v>
      </c>
      <c r="B450" s="32" t="s">
        <v>317</v>
      </c>
      <c r="C450" s="33" t="s">
        <v>343</v>
      </c>
      <c r="D450" s="33" t="s">
        <v>349</v>
      </c>
      <c r="E450" s="33" t="s">
        <v>16</v>
      </c>
      <c r="F450" s="34" t="n">
        <f aca="false">F451</f>
        <v>40000000</v>
      </c>
      <c r="G450" s="34" t="n">
        <f aca="false">G451</f>
        <v>2000000</v>
      </c>
      <c r="H450" s="34" t="n">
        <f aca="false">SUM(F450:G450)</f>
        <v>42000000</v>
      </c>
      <c r="I450" s="2"/>
      <c r="J450" s="2"/>
      <c r="K450" s="2"/>
      <c r="L450" s="2"/>
      <c r="M450" s="2"/>
    </row>
    <row r="451" s="8" customFormat="true" ht="47.25" hidden="false" customHeight="false" outlineLevel="0" collapsed="false">
      <c r="A451" s="31" t="s">
        <v>254</v>
      </c>
      <c r="B451" s="32" t="s">
        <v>317</v>
      </c>
      <c r="C451" s="33" t="s">
        <v>343</v>
      </c>
      <c r="D451" s="33" t="s">
        <v>349</v>
      </c>
      <c r="E451" s="33" t="s">
        <v>175</v>
      </c>
      <c r="F451" s="34" t="n">
        <f aca="false">F452</f>
        <v>40000000</v>
      </c>
      <c r="G451" s="34" t="n">
        <f aca="false">G452</f>
        <v>2000000</v>
      </c>
      <c r="H451" s="34" t="n">
        <f aca="false">SUM(F451:G451)</f>
        <v>42000000</v>
      </c>
      <c r="I451" s="2"/>
      <c r="J451" s="2"/>
      <c r="K451" s="2"/>
      <c r="L451" s="2"/>
      <c r="M451" s="2"/>
    </row>
    <row r="452" s="8" customFormat="true" ht="15.75" hidden="false" customHeight="false" outlineLevel="0" collapsed="false">
      <c r="A452" s="31" t="s">
        <v>176</v>
      </c>
      <c r="B452" s="33" t="s">
        <v>317</v>
      </c>
      <c r="C452" s="33" t="s">
        <v>343</v>
      </c>
      <c r="D452" s="33" t="s">
        <v>349</v>
      </c>
      <c r="E452" s="33" t="s">
        <v>177</v>
      </c>
      <c r="F452" s="34" t="n">
        <v>40000000</v>
      </c>
      <c r="G452" s="34" t="n">
        <v>2000000</v>
      </c>
      <c r="H452" s="34" t="n">
        <f aca="false">SUM(F452:G452)</f>
        <v>42000000</v>
      </c>
      <c r="I452" s="2"/>
      <c r="J452" s="2"/>
      <c r="K452" s="2"/>
      <c r="L452" s="2"/>
      <c r="M452" s="2"/>
    </row>
    <row r="453" s="8" customFormat="true" ht="47.25" hidden="false" customHeight="false" outlineLevel="0" collapsed="false">
      <c r="A453" s="31" t="s">
        <v>350</v>
      </c>
      <c r="B453" s="32" t="s">
        <v>317</v>
      </c>
      <c r="C453" s="33" t="s">
        <v>343</v>
      </c>
      <c r="D453" s="33" t="s">
        <v>351</v>
      </c>
      <c r="E453" s="33" t="s">
        <v>16</v>
      </c>
      <c r="F453" s="34" t="n">
        <f aca="false">F454</f>
        <v>17500000</v>
      </c>
      <c r="G453" s="34" t="n">
        <f aca="false">G454</f>
        <v>112000</v>
      </c>
      <c r="H453" s="34" t="n">
        <f aca="false">SUM(F453:G453)</f>
        <v>17612000</v>
      </c>
      <c r="I453" s="2"/>
      <c r="J453" s="2"/>
      <c r="K453" s="2"/>
      <c r="L453" s="2"/>
      <c r="M453" s="2"/>
    </row>
    <row r="454" s="8" customFormat="true" ht="47.25" hidden="false" customHeight="false" outlineLevel="0" collapsed="false">
      <c r="A454" s="31" t="s">
        <v>254</v>
      </c>
      <c r="B454" s="32" t="s">
        <v>317</v>
      </c>
      <c r="C454" s="33" t="s">
        <v>343</v>
      </c>
      <c r="D454" s="33" t="s">
        <v>351</v>
      </c>
      <c r="E454" s="33" t="s">
        <v>175</v>
      </c>
      <c r="F454" s="34" t="n">
        <f aca="false">F455</f>
        <v>17500000</v>
      </c>
      <c r="G454" s="34" t="n">
        <f aca="false">G455</f>
        <v>112000</v>
      </c>
      <c r="H454" s="34" t="n">
        <f aca="false">SUM(F454:G454)</f>
        <v>17612000</v>
      </c>
      <c r="I454" s="2"/>
      <c r="J454" s="2"/>
      <c r="K454" s="2"/>
      <c r="L454" s="2"/>
      <c r="M454" s="2"/>
    </row>
    <row r="455" s="8" customFormat="true" ht="15.75" hidden="false" customHeight="false" outlineLevel="0" collapsed="false">
      <c r="A455" s="31" t="s">
        <v>176</v>
      </c>
      <c r="B455" s="33" t="s">
        <v>317</v>
      </c>
      <c r="C455" s="33" t="s">
        <v>343</v>
      </c>
      <c r="D455" s="33" t="s">
        <v>351</v>
      </c>
      <c r="E455" s="33" t="s">
        <v>177</v>
      </c>
      <c r="F455" s="34" t="n">
        <v>17500000</v>
      </c>
      <c r="G455" s="34" t="n">
        <v>112000</v>
      </c>
      <c r="H455" s="34" t="n">
        <f aca="false">SUM(F455:G455)</f>
        <v>17612000</v>
      </c>
      <c r="I455" s="2"/>
      <c r="J455" s="2"/>
      <c r="K455" s="2"/>
      <c r="L455" s="2"/>
      <c r="M455" s="2"/>
    </row>
    <row r="456" s="8" customFormat="true" ht="47.25" hidden="false" customHeight="false" outlineLevel="0" collapsed="false">
      <c r="A456" s="31" t="s">
        <v>333</v>
      </c>
      <c r="B456" s="33" t="s">
        <v>317</v>
      </c>
      <c r="C456" s="33" t="s">
        <v>343</v>
      </c>
      <c r="D456" s="33" t="s">
        <v>334</v>
      </c>
      <c r="E456" s="33" t="s">
        <v>16</v>
      </c>
      <c r="F456" s="34" t="n">
        <f aca="false">SUM(F457,F465)</f>
        <v>92770000</v>
      </c>
      <c r="G456" s="34" t="n">
        <f aca="false">SUM(G457,G465)</f>
        <v>7828496.79</v>
      </c>
      <c r="H456" s="34" t="n">
        <f aca="false">SUM(F456:G456)</f>
        <v>100598496.79</v>
      </c>
      <c r="I456" s="2"/>
      <c r="J456" s="2"/>
      <c r="K456" s="2"/>
      <c r="L456" s="2"/>
      <c r="M456" s="2"/>
    </row>
    <row r="457" s="8" customFormat="true" ht="15.75" hidden="false" customHeight="false" outlineLevel="0" collapsed="false">
      <c r="A457" s="31" t="s">
        <v>335</v>
      </c>
      <c r="B457" s="33" t="s">
        <v>317</v>
      </c>
      <c r="C457" s="33" t="s">
        <v>343</v>
      </c>
      <c r="D457" s="33" t="s">
        <v>336</v>
      </c>
      <c r="E457" s="33" t="s">
        <v>16</v>
      </c>
      <c r="F457" s="34" t="n">
        <f aca="false">SUM(F458,F460,F463)</f>
        <v>5750000</v>
      </c>
      <c r="G457" s="34" t="n">
        <f aca="false">SUM(G458,G460,G463)</f>
        <v>0</v>
      </c>
      <c r="H457" s="34" t="n">
        <f aca="false">SUM(F457:G457)</f>
        <v>5750000</v>
      </c>
      <c r="I457" s="2"/>
      <c r="J457" s="2"/>
      <c r="K457" s="2"/>
      <c r="L457" s="2"/>
      <c r="M457" s="2"/>
    </row>
    <row r="458" s="8" customFormat="true" ht="31.5" hidden="false" customHeight="false" outlineLevel="0" collapsed="false">
      <c r="A458" s="44" t="s">
        <v>28</v>
      </c>
      <c r="B458" s="33" t="s">
        <v>317</v>
      </c>
      <c r="C458" s="33" t="s">
        <v>343</v>
      </c>
      <c r="D458" s="33" t="s">
        <v>336</v>
      </c>
      <c r="E458" s="33" t="s">
        <v>29</v>
      </c>
      <c r="F458" s="34" t="n">
        <f aca="false">F459</f>
        <v>482000</v>
      </c>
      <c r="G458" s="34" t="n">
        <f aca="false">G459</f>
        <v>-300000</v>
      </c>
      <c r="H458" s="34" t="n">
        <f aca="false">SUM(F458:G458)</f>
        <v>182000</v>
      </c>
      <c r="I458" s="2"/>
      <c r="J458" s="2"/>
      <c r="K458" s="2"/>
      <c r="L458" s="2"/>
      <c r="M458" s="2"/>
    </row>
    <row r="459" s="8" customFormat="true" ht="47.25" hidden="false" customHeight="false" outlineLevel="0" collapsed="false">
      <c r="A459" s="44" t="s">
        <v>30</v>
      </c>
      <c r="B459" s="33" t="s">
        <v>317</v>
      </c>
      <c r="C459" s="33" t="s">
        <v>343</v>
      </c>
      <c r="D459" s="33" t="s">
        <v>336</v>
      </c>
      <c r="E459" s="33" t="s">
        <v>31</v>
      </c>
      <c r="F459" s="34" t="n">
        <v>482000</v>
      </c>
      <c r="G459" s="34" t="n">
        <v>-300000</v>
      </c>
      <c r="H459" s="34" t="n">
        <f aca="false">SUM(F459:G459)</f>
        <v>182000</v>
      </c>
      <c r="I459" s="2"/>
      <c r="J459" s="2"/>
      <c r="K459" s="2"/>
      <c r="L459" s="2"/>
      <c r="M459" s="2"/>
    </row>
    <row r="460" s="8" customFormat="true" ht="47.25" hidden="false" customHeight="false" outlineLevel="0" collapsed="false">
      <c r="A460" s="44" t="s">
        <v>254</v>
      </c>
      <c r="B460" s="33" t="s">
        <v>317</v>
      </c>
      <c r="C460" s="33" t="s">
        <v>343</v>
      </c>
      <c r="D460" s="33" t="s">
        <v>336</v>
      </c>
      <c r="E460" s="33" t="s">
        <v>175</v>
      </c>
      <c r="F460" s="34" t="n">
        <f aca="false">SUM(F461,F462)</f>
        <v>5118000</v>
      </c>
      <c r="G460" s="34" t="n">
        <f aca="false">SUM(G461,G462)</f>
        <v>300000</v>
      </c>
      <c r="H460" s="34" t="n">
        <f aca="false">SUM(F460:G460)</f>
        <v>5418000</v>
      </c>
      <c r="I460" s="2"/>
      <c r="J460" s="2"/>
      <c r="K460" s="2"/>
      <c r="L460" s="2"/>
      <c r="M460" s="2"/>
    </row>
    <row r="461" s="8" customFormat="true" ht="15.75" hidden="false" customHeight="false" outlineLevel="0" collapsed="false">
      <c r="A461" s="44" t="s">
        <v>176</v>
      </c>
      <c r="B461" s="33" t="s">
        <v>317</v>
      </c>
      <c r="C461" s="33" t="s">
        <v>343</v>
      </c>
      <c r="D461" s="33" t="s">
        <v>336</v>
      </c>
      <c r="E461" s="33" t="s">
        <v>177</v>
      </c>
      <c r="F461" s="34" t="n">
        <v>3756000</v>
      </c>
      <c r="G461" s="34" t="n">
        <v>300000</v>
      </c>
      <c r="H461" s="34" t="n">
        <f aca="false">SUM(F461:G461)</f>
        <v>4056000</v>
      </c>
      <c r="I461" s="2"/>
      <c r="J461" s="2"/>
      <c r="K461" s="2"/>
      <c r="L461" s="2"/>
      <c r="M461" s="2"/>
    </row>
    <row r="462" s="8" customFormat="true" ht="15.75" hidden="false" customHeight="false" outlineLevel="0" collapsed="false">
      <c r="A462" s="44" t="s">
        <v>255</v>
      </c>
      <c r="B462" s="33" t="s">
        <v>317</v>
      </c>
      <c r="C462" s="33" t="s">
        <v>343</v>
      </c>
      <c r="D462" s="33" t="s">
        <v>336</v>
      </c>
      <c r="E462" s="33" t="s">
        <v>256</v>
      </c>
      <c r="F462" s="34" t="n">
        <v>1362000</v>
      </c>
      <c r="G462" s="34" t="n">
        <v>0</v>
      </c>
      <c r="H462" s="34" t="n">
        <f aca="false">SUM(F462:G462)</f>
        <v>1362000</v>
      </c>
      <c r="I462" s="2"/>
      <c r="J462" s="2"/>
      <c r="K462" s="2"/>
      <c r="L462" s="2"/>
      <c r="M462" s="2"/>
    </row>
    <row r="463" s="8" customFormat="true" ht="15.75" hidden="false" customHeight="false" outlineLevel="0" collapsed="false">
      <c r="A463" s="44" t="s">
        <v>32</v>
      </c>
      <c r="B463" s="33" t="s">
        <v>317</v>
      </c>
      <c r="C463" s="33" t="s">
        <v>343</v>
      </c>
      <c r="D463" s="33" t="s">
        <v>336</v>
      </c>
      <c r="E463" s="33" t="s">
        <v>33</v>
      </c>
      <c r="F463" s="34" t="n">
        <f aca="false">F464</f>
        <v>150000</v>
      </c>
      <c r="G463" s="34" t="n">
        <f aca="false">G464</f>
        <v>0</v>
      </c>
      <c r="H463" s="34" t="n">
        <f aca="false">SUM(F463:G463)</f>
        <v>150000</v>
      </c>
      <c r="I463" s="2"/>
      <c r="J463" s="2"/>
      <c r="K463" s="2"/>
      <c r="L463" s="2"/>
      <c r="M463" s="2"/>
    </row>
    <row r="464" s="8" customFormat="true" ht="47.25" hidden="false" customHeight="false" outlineLevel="0" collapsed="false">
      <c r="A464" s="44" t="s">
        <v>134</v>
      </c>
      <c r="B464" s="33" t="s">
        <v>317</v>
      </c>
      <c r="C464" s="33" t="s">
        <v>343</v>
      </c>
      <c r="D464" s="33" t="s">
        <v>336</v>
      </c>
      <c r="E464" s="33" t="s">
        <v>135</v>
      </c>
      <c r="F464" s="34" t="n">
        <v>150000</v>
      </c>
      <c r="G464" s="34" t="n">
        <v>0</v>
      </c>
      <c r="H464" s="34" t="n">
        <f aca="false">SUM(F464:G464)</f>
        <v>150000</v>
      </c>
      <c r="I464" s="2"/>
      <c r="J464" s="2"/>
      <c r="K464" s="2"/>
      <c r="L464" s="2"/>
      <c r="M464" s="2"/>
    </row>
    <row r="465" s="8" customFormat="true" ht="31.5" hidden="false" customHeight="false" outlineLevel="0" collapsed="false">
      <c r="A465" s="31" t="s">
        <v>352</v>
      </c>
      <c r="B465" s="33" t="s">
        <v>317</v>
      </c>
      <c r="C465" s="33" t="s">
        <v>343</v>
      </c>
      <c r="D465" s="33" t="s">
        <v>353</v>
      </c>
      <c r="E465" s="33" t="s">
        <v>16</v>
      </c>
      <c r="F465" s="34" t="n">
        <f aca="false">SUM(F466,F469)</f>
        <v>87020000</v>
      </c>
      <c r="G465" s="34" t="n">
        <f aca="false">SUM(G466,G469)</f>
        <v>7828496.79</v>
      </c>
      <c r="H465" s="34" t="n">
        <f aca="false">SUM(F465:G465)</f>
        <v>94848496.79</v>
      </c>
      <c r="I465" s="2"/>
      <c r="J465" s="2"/>
      <c r="K465" s="2"/>
      <c r="L465" s="2"/>
      <c r="M465" s="2"/>
    </row>
    <row r="466" s="8" customFormat="true" ht="47.25" hidden="false" customHeight="false" outlineLevel="0" collapsed="false">
      <c r="A466" s="31" t="s">
        <v>254</v>
      </c>
      <c r="B466" s="33" t="s">
        <v>317</v>
      </c>
      <c r="C466" s="33" t="s">
        <v>343</v>
      </c>
      <c r="D466" s="33" t="s">
        <v>353</v>
      </c>
      <c r="E466" s="33" t="s">
        <v>175</v>
      </c>
      <c r="F466" s="34" t="n">
        <f aca="false">SUM(F467:F468)</f>
        <v>83720000</v>
      </c>
      <c r="G466" s="34" t="n">
        <f aca="false">SUM(G467:G468)</f>
        <v>6328496.79</v>
      </c>
      <c r="H466" s="34" t="n">
        <f aca="false">SUM(F466:G466)</f>
        <v>90048496.79</v>
      </c>
      <c r="I466" s="2"/>
      <c r="J466" s="2"/>
      <c r="K466" s="2"/>
      <c r="L466" s="2"/>
      <c r="M466" s="2"/>
    </row>
    <row r="467" s="8" customFormat="true" ht="15.75" hidden="false" customHeight="false" outlineLevel="0" collapsed="false">
      <c r="A467" s="31" t="s">
        <v>176</v>
      </c>
      <c r="B467" s="33" t="s">
        <v>317</v>
      </c>
      <c r="C467" s="33" t="s">
        <v>343</v>
      </c>
      <c r="D467" s="33" t="s">
        <v>353</v>
      </c>
      <c r="E467" s="33" t="s">
        <v>177</v>
      </c>
      <c r="F467" s="34" t="n">
        <v>45720000</v>
      </c>
      <c r="G467" s="34" t="n">
        <f aca="false">408500+5000000-3.21+500000</f>
        <v>5908496.79</v>
      </c>
      <c r="H467" s="34" t="n">
        <f aca="false">SUM(F467:G467)</f>
        <v>51628496.79</v>
      </c>
      <c r="I467" s="2"/>
      <c r="J467" s="2"/>
      <c r="K467" s="2"/>
      <c r="L467" s="2"/>
      <c r="M467" s="2"/>
    </row>
    <row r="468" s="8" customFormat="true" ht="15.75" hidden="false" customHeight="false" outlineLevel="0" collapsed="false">
      <c r="A468" s="31" t="s">
        <v>255</v>
      </c>
      <c r="B468" s="33" t="s">
        <v>317</v>
      </c>
      <c r="C468" s="33" t="s">
        <v>343</v>
      </c>
      <c r="D468" s="33" t="s">
        <v>353</v>
      </c>
      <c r="E468" s="33" t="s">
        <v>256</v>
      </c>
      <c r="F468" s="34" t="n">
        <v>38000000</v>
      </c>
      <c r="G468" s="34" t="n">
        <v>420000</v>
      </c>
      <c r="H468" s="34" t="n">
        <f aca="false">SUM(F468:G468)</f>
        <v>38420000</v>
      </c>
      <c r="I468" s="2"/>
      <c r="J468" s="2"/>
      <c r="K468" s="2"/>
      <c r="L468" s="2"/>
      <c r="M468" s="2"/>
    </row>
    <row r="469" s="8" customFormat="true" ht="15.75" hidden="false" customHeight="false" outlineLevel="0" collapsed="false">
      <c r="A469" s="31" t="s">
        <v>32</v>
      </c>
      <c r="B469" s="33" t="s">
        <v>317</v>
      </c>
      <c r="C469" s="33" t="s">
        <v>343</v>
      </c>
      <c r="D469" s="33" t="s">
        <v>353</v>
      </c>
      <c r="E469" s="33" t="s">
        <v>221</v>
      </c>
      <c r="F469" s="34" t="n">
        <f aca="false">F470</f>
        <v>3300000</v>
      </c>
      <c r="G469" s="34" t="n">
        <f aca="false">G470</f>
        <v>1500000</v>
      </c>
      <c r="H469" s="34" t="n">
        <f aca="false">SUM(F469:G469)</f>
        <v>4800000</v>
      </c>
      <c r="I469" s="2"/>
      <c r="J469" s="2"/>
      <c r="K469" s="2"/>
      <c r="L469" s="2"/>
      <c r="M469" s="2"/>
    </row>
    <row r="470" s="8" customFormat="true" ht="47.25" hidden="false" customHeight="false" outlineLevel="0" collapsed="false">
      <c r="A470" s="31" t="s">
        <v>134</v>
      </c>
      <c r="B470" s="33" t="s">
        <v>317</v>
      </c>
      <c r="C470" s="33" t="s">
        <v>343</v>
      </c>
      <c r="D470" s="33" t="s">
        <v>353</v>
      </c>
      <c r="E470" s="33" t="s">
        <v>135</v>
      </c>
      <c r="F470" s="34" t="n">
        <f aca="false">3800000-500000</f>
        <v>3300000</v>
      </c>
      <c r="G470" s="34" t="n">
        <v>1500000</v>
      </c>
      <c r="H470" s="34" t="n">
        <f aca="false">SUM(F470:G470)</f>
        <v>4800000</v>
      </c>
      <c r="I470" s="2"/>
      <c r="J470" s="2"/>
      <c r="K470" s="2"/>
      <c r="L470" s="2"/>
      <c r="M470" s="2"/>
    </row>
    <row r="471" s="8" customFormat="true" ht="15.75" hidden="false" customHeight="false" outlineLevel="0" collapsed="false">
      <c r="A471" s="24" t="s">
        <v>354</v>
      </c>
      <c r="B471" s="26" t="s">
        <v>317</v>
      </c>
      <c r="C471" s="26" t="s">
        <v>355</v>
      </c>
      <c r="D471" s="26" t="s">
        <v>15</v>
      </c>
      <c r="E471" s="26" t="s">
        <v>16</v>
      </c>
      <c r="F471" s="27" t="n">
        <f aca="false">F472</f>
        <v>2100000</v>
      </c>
      <c r="G471" s="27" t="n">
        <f aca="false">G472</f>
        <v>0</v>
      </c>
      <c r="H471" s="27" t="n">
        <f aca="false">SUM(F471:G471)</f>
        <v>2100000</v>
      </c>
      <c r="I471" s="2"/>
      <c r="J471" s="2"/>
      <c r="K471" s="2"/>
      <c r="L471" s="2"/>
      <c r="M471" s="2"/>
    </row>
    <row r="472" s="8" customFormat="true" ht="31.5" hidden="false" customHeight="false" outlineLevel="0" collapsed="false">
      <c r="A472" s="31" t="s">
        <v>102</v>
      </c>
      <c r="B472" s="33" t="s">
        <v>317</v>
      </c>
      <c r="C472" s="33" t="s">
        <v>355</v>
      </c>
      <c r="D472" s="33" t="s">
        <v>103</v>
      </c>
      <c r="E472" s="33" t="s">
        <v>16</v>
      </c>
      <c r="F472" s="34" t="n">
        <f aca="false">F473</f>
        <v>2100000</v>
      </c>
      <c r="G472" s="34" t="n">
        <f aca="false">G473</f>
        <v>0</v>
      </c>
      <c r="H472" s="34" t="n">
        <f aca="false">SUM(F472:G472)</f>
        <v>2100000</v>
      </c>
      <c r="I472" s="2"/>
      <c r="J472" s="2"/>
      <c r="K472" s="2"/>
      <c r="L472" s="2"/>
      <c r="M472" s="2"/>
    </row>
    <row r="473" s="8" customFormat="true" ht="47.25" hidden="false" customHeight="false" outlineLevel="0" collapsed="false">
      <c r="A473" s="31" t="s">
        <v>333</v>
      </c>
      <c r="B473" s="33" t="s">
        <v>317</v>
      </c>
      <c r="C473" s="33" t="s">
        <v>355</v>
      </c>
      <c r="D473" s="33" t="s">
        <v>334</v>
      </c>
      <c r="E473" s="33" t="s">
        <v>16</v>
      </c>
      <c r="F473" s="34" t="n">
        <f aca="false">SUM(F474,F477)</f>
        <v>2100000</v>
      </c>
      <c r="G473" s="34" t="n">
        <f aca="false">SUM(G474,G477)</f>
        <v>0</v>
      </c>
      <c r="H473" s="34" t="n">
        <f aca="false">SUM(F473:G473)</f>
        <v>2100000</v>
      </c>
      <c r="I473" s="2"/>
      <c r="J473" s="2"/>
      <c r="K473" s="2"/>
      <c r="L473" s="2"/>
      <c r="M473" s="2"/>
    </row>
    <row r="474" s="8" customFormat="true" ht="15.75" hidden="false" customHeight="false" outlineLevel="0" collapsed="false">
      <c r="A474" s="31" t="s">
        <v>335</v>
      </c>
      <c r="B474" s="33" t="s">
        <v>317</v>
      </c>
      <c r="C474" s="33" t="s">
        <v>355</v>
      </c>
      <c r="D474" s="33" t="s">
        <v>336</v>
      </c>
      <c r="E474" s="33" t="s">
        <v>16</v>
      </c>
      <c r="F474" s="34" t="n">
        <f aca="false">F475</f>
        <v>200000</v>
      </c>
      <c r="G474" s="34" t="n">
        <f aca="false">G475</f>
        <v>0</v>
      </c>
      <c r="H474" s="34" t="n">
        <f aca="false">SUM(F474:G474)</f>
        <v>200000</v>
      </c>
      <c r="I474" s="2"/>
      <c r="J474" s="2"/>
      <c r="K474" s="2"/>
      <c r="L474" s="2"/>
      <c r="M474" s="2"/>
    </row>
    <row r="475" s="8" customFormat="true" ht="15.75" hidden="false" customHeight="false" outlineLevel="0" collapsed="false">
      <c r="A475" s="31" t="s">
        <v>32</v>
      </c>
      <c r="B475" s="33" t="s">
        <v>317</v>
      </c>
      <c r="C475" s="33" t="s">
        <v>355</v>
      </c>
      <c r="D475" s="33" t="s">
        <v>336</v>
      </c>
      <c r="E475" s="33" t="s">
        <v>33</v>
      </c>
      <c r="F475" s="34" t="n">
        <f aca="false">F476</f>
        <v>200000</v>
      </c>
      <c r="G475" s="34" t="n">
        <f aca="false">G476</f>
        <v>0</v>
      </c>
      <c r="H475" s="34" t="n">
        <f aca="false">SUM(F475:G475)</f>
        <v>200000</v>
      </c>
      <c r="I475" s="2"/>
      <c r="J475" s="2"/>
      <c r="K475" s="2"/>
      <c r="L475" s="2"/>
      <c r="M475" s="2"/>
    </row>
    <row r="476" s="8" customFormat="true" ht="47.25" hidden="false" customHeight="false" outlineLevel="0" collapsed="false">
      <c r="A476" s="31" t="s">
        <v>134</v>
      </c>
      <c r="B476" s="33" t="s">
        <v>317</v>
      </c>
      <c r="C476" s="33" t="s">
        <v>355</v>
      </c>
      <c r="D476" s="33" t="s">
        <v>336</v>
      </c>
      <c r="E476" s="33" t="s">
        <v>135</v>
      </c>
      <c r="F476" s="34" t="n">
        <v>200000</v>
      </c>
      <c r="G476" s="34" t="n">
        <v>0</v>
      </c>
      <c r="H476" s="34" t="n">
        <f aca="false">SUM(F476:G476)</f>
        <v>200000</v>
      </c>
      <c r="I476" s="2"/>
      <c r="J476" s="2"/>
      <c r="K476" s="2"/>
      <c r="L476" s="2"/>
      <c r="M476" s="2"/>
    </row>
    <row r="477" s="8" customFormat="true" ht="15.75" hidden="false" customHeight="false" outlineLevel="0" collapsed="false">
      <c r="A477" s="31" t="s">
        <v>356</v>
      </c>
      <c r="B477" s="33" t="s">
        <v>317</v>
      </c>
      <c r="C477" s="33" t="s">
        <v>355</v>
      </c>
      <c r="D477" s="33" t="s">
        <v>357</v>
      </c>
      <c r="E477" s="33" t="s">
        <v>16</v>
      </c>
      <c r="F477" s="34" t="n">
        <f aca="false">F478</f>
        <v>1900000</v>
      </c>
      <c r="G477" s="34" t="n">
        <f aca="false">G478</f>
        <v>0</v>
      </c>
      <c r="H477" s="34" t="n">
        <f aca="false">SUM(F477:G477)</f>
        <v>1900000</v>
      </c>
      <c r="I477" s="2"/>
      <c r="J477" s="2"/>
      <c r="K477" s="2"/>
      <c r="L477" s="2"/>
      <c r="M477" s="2"/>
    </row>
    <row r="478" s="8" customFormat="true" ht="15.75" hidden="false" customHeight="false" outlineLevel="0" collapsed="false">
      <c r="A478" s="31" t="s">
        <v>32</v>
      </c>
      <c r="B478" s="33" t="s">
        <v>317</v>
      </c>
      <c r="C478" s="33" t="s">
        <v>355</v>
      </c>
      <c r="D478" s="33" t="s">
        <v>357</v>
      </c>
      <c r="E478" s="33" t="s">
        <v>221</v>
      </c>
      <c r="F478" s="34" t="n">
        <f aca="false">F479</f>
        <v>1900000</v>
      </c>
      <c r="G478" s="34" t="n">
        <f aca="false">G479</f>
        <v>0</v>
      </c>
      <c r="H478" s="34" t="n">
        <f aca="false">SUM(F478:G478)</f>
        <v>1900000</v>
      </c>
      <c r="I478" s="2"/>
      <c r="J478" s="2"/>
      <c r="K478" s="2"/>
      <c r="L478" s="2"/>
      <c r="M478" s="2"/>
    </row>
    <row r="479" s="8" customFormat="true" ht="47.25" hidden="false" customHeight="false" outlineLevel="0" collapsed="false">
      <c r="A479" s="31" t="s">
        <v>134</v>
      </c>
      <c r="B479" s="33" t="s">
        <v>317</v>
      </c>
      <c r="C479" s="33" t="s">
        <v>355</v>
      </c>
      <c r="D479" s="33" t="s">
        <v>357</v>
      </c>
      <c r="E479" s="33" t="s">
        <v>135</v>
      </c>
      <c r="F479" s="34" t="n">
        <v>1900000</v>
      </c>
      <c r="G479" s="34" t="n">
        <v>0</v>
      </c>
      <c r="H479" s="34" t="n">
        <f aca="false">SUM(F479:G479)</f>
        <v>1900000</v>
      </c>
      <c r="I479" s="2"/>
      <c r="J479" s="2"/>
      <c r="K479" s="2"/>
      <c r="L479" s="2"/>
      <c r="M479" s="2"/>
    </row>
    <row r="480" s="8" customFormat="true" ht="31.5" hidden="false" customHeight="false" outlineLevel="0" collapsed="false">
      <c r="A480" s="24" t="s">
        <v>265</v>
      </c>
      <c r="B480" s="26" t="s">
        <v>317</v>
      </c>
      <c r="C480" s="26" t="s">
        <v>266</v>
      </c>
      <c r="D480" s="26" t="s">
        <v>15</v>
      </c>
      <c r="E480" s="26" t="s">
        <v>16</v>
      </c>
      <c r="F480" s="27" t="n">
        <f aca="false">F481</f>
        <v>13645000</v>
      </c>
      <c r="G480" s="27" t="n">
        <f aca="false">G481</f>
        <v>1400000</v>
      </c>
      <c r="H480" s="27" t="n">
        <f aca="false">SUM(F480:G480)</f>
        <v>15045000</v>
      </c>
      <c r="I480" s="2"/>
      <c r="J480" s="2"/>
      <c r="K480" s="2"/>
      <c r="L480" s="2"/>
      <c r="M480" s="2"/>
    </row>
    <row r="481" s="8" customFormat="true" ht="31.5" hidden="false" customHeight="false" outlineLevel="0" collapsed="false">
      <c r="A481" s="31" t="s">
        <v>102</v>
      </c>
      <c r="B481" s="33" t="s">
        <v>317</v>
      </c>
      <c r="C481" s="33" t="s">
        <v>266</v>
      </c>
      <c r="D481" s="33" t="s">
        <v>103</v>
      </c>
      <c r="E481" s="33" t="s">
        <v>16</v>
      </c>
      <c r="F481" s="34" t="n">
        <f aca="false">F482</f>
        <v>13645000</v>
      </c>
      <c r="G481" s="34" t="n">
        <f aca="false">G482</f>
        <v>1400000</v>
      </c>
      <c r="H481" s="34" t="n">
        <f aca="false">SUM(F481:G481)</f>
        <v>15045000</v>
      </c>
      <c r="I481" s="2"/>
      <c r="J481" s="2"/>
      <c r="K481" s="2"/>
      <c r="L481" s="2"/>
      <c r="M481" s="2"/>
    </row>
    <row r="482" s="8" customFormat="true" ht="47.25" hidden="false" customHeight="false" outlineLevel="0" collapsed="false">
      <c r="A482" s="31" t="s">
        <v>333</v>
      </c>
      <c r="B482" s="33" t="s">
        <v>317</v>
      </c>
      <c r="C482" s="33" t="s">
        <v>266</v>
      </c>
      <c r="D482" s="33" t="s">
        <v>334</v>
      </c>
      <c r="E482" s="33" t="s">
        <v>16</v>
      </c>
      <c r="F482" s="34" t="n">
        <f aca="false">SUM(F483,F488)</f>
        <v>13645000</v>
      </c>
      <c r="G482" s="34" t="n">
        <f aca="false">SUM(G483,G488)</f>
        <v>1400000</v>
      </c>
      <c r="H482" s="34" t="n">
        <f aca="false">SUM(F482:G482)</f>
        <v>15045000</v>
      </c>
      <c r="I482" s="2"/>
      <c r="J482" s="2"/>
      <c r="K482" s="2"/>
      <c r="L482" s="2"/>
      <c r="M482" s="2"/>
    </row>
    <row r="483" s="8" customFormat="true" ht="31.5" hidden="false" customHeight="false" outlineLevel="0" collapsed="false">
      <c r="A483" s="31" t="s">
        <v>358</v>
      </c>
      <c r="B483" s="33" t="s">
        <v>317</v>
      </c>
      <c r="C483" s="33" t="s">
        <v>266</v>
      </c>
      <c r="D483" s="33" t="s">
        <v>359</v>
      </c>
      <c r="E483" s="33" t="s">
        <v>16</v>
      </c>
      <c r="F483" s="34" t="n">
        <f aca="false">SUM(F484,F486)</f>
        <v>3295000</v>
      </c>
      <c r="G483" s="34" t="n">
        <f aca="false">SUM(G484,G486)</f>
        <v>0</v>
      </c>
      <c r="H483" s="34" t="n">
        <f aca="false">SUM(F483:G483)</f>
        <v>3295000</v>
      </c>
      <c r="I483" s="2"/>
      <c r="J483" s="2"/>
      <c r="K483" s="2"/>
      <c r="L483" s="2"/>
      <c r="M483" s="2"/>
    </row>
    <row r="484" s="8" customFormat="true" ht="78.75" hidden="false" customHeight="false" outlineLevel="0" collapsed="false">
      <c r="A484" s="31" t="s">
        <v>24</v>
      </c>
      <c r="B484" s="33" t="s">
        <v>317</v>
      </c>
      <c r="C484" s="33" t="s">
        <v>266</v>
      </c>
      <c r="D484" s="33" t="s">
        <v>359</v>
      </c>
      <c r="E484" s="35" t="s">
        <v>25</v>
      </c>
      <c r="F484" s="34" t="n">
        <f aca="false">F485</f>
        <v>3247000</v>
      </c>
      <c r="G484" s="34" t="n">
        <f aca="false">G485</f>
        <v>0</v>
      </c>
      <c r="H484" s="34" t="n">
        <f aca="false">SUM(F484:G484)</f>
        <v>3247000</v>
      </c>
      <c r="I484" s="2"/>
      <c r="J484" s="2"/>
      <c r="K484" s="2"/>
      <c r="L484" s="2"/>
      <c r="M484" s="2"/>
    </row>
    <row r="485" s="8" customFormat="true" ht="31.5" hidden="false" customHeight="false" outlineLevel="0" collapsed="false">
      <c r="A485" s="31" t="s">
        <v>26</v>
      </c>
      <c r="B485" s="33" t="s">
        <v>317</v>
      </c>
      <c r="C485" s="33" t="s">
        <v>266</v>
      </c>
      <c r="D485" s="33" t="s">
        <v>359</v>
      </c>
      <c r="E485" s="35" t="s">
        <v>27</v>
      </c>
      <c r="F485" s="34" t="n">
        <v>3247000</v>
      </c>
      <c r="G485" s="34" t="n">
        <v>0</v>
      </c>
      <c r="H485" s="34" t="n">
        <f aca="false">SUM(F485:G485)</f>
        <v>3247000</v>
      </c>
      <c r="I485" s="2"/>
      <c r="J485" s="2"/>
      <c r="K485" s="2"/>
      <c r="L485" s="2"/>
      <c r="M485" s="2"/>
    </row>
    <row r="486" s="8" customFormat="true" ht="31.5" hidden="false" customHeight="false" outlineLevel="0" collapsed="false">
      <c r="A486" s="36" t="s">
        <v>28</v>
      </c>
      <c r="B486" s="33" t="s">
        <v>317</v>
      </c>
      <c r="C486" s="33" t="s">
        <v>266</v>
      </c>
      <c r="D486" s="33" t="s">
        <v>359</v>
      </c>
      <c r="E486" s="35" t="s">
        <v>29</v>
      </c>
      <c r="F486" s="34" t="n">
        <f aca="false">F487</f>
        <v>48000</v>
      </c>
      <c r="G486" s="34" t="n">
        <f aca="false">G487</f>
        <v>0</v>
      </c>
      <c r="H486" s="34" t="n">
        <f aca="false">SUM(F486:G486)</f>
        <v>48000</v>
      </c>
      <c r="I486" s="2"/>
      <c r="J486" s="2"/>
      <c r="K486" s="2"/>
      <c r="L486" s="2"/>
      <c r="M486" s="2"/>
    </row>
    <row r="487" s="8" customFormat="true" ht="47.25" hidden="false" customHeight="false" outlineLevel="0" collapsed="false">
      <c r="A487" s="36" t="s">
        <v>30</v>
      </c>
      <c r="B487" s="33" t="s">
        <v>317</v>
      </c>
      <c r="C487" s="33" t="s">
        <v>266</v>
      </c>
      <c r="D487" s="33" t="s">
        <v>359</v>
      </c>
      <c r="E487" s="35" t="s">
        <v>31</v>
      </c>
      <c r="F487" s="34" t="n">
        <v>48000</v>
      </c>
      <c r="G487" s="34" t="n">
        <v>0</v>
      </c>
      <c r="H487" s="34" t="n">
        <f aca="false">SUM(F487:G487)</f>
        <v>48000</v>
      </c>
      <c r="I487" s="2"/>
      <c r="J487" s="2"/>
      <c r="K487" s="2"/>
      <c r="L487" s="2"/>
      <c r="M487" s="2"/>
    </row>
    <row r="488" s="8" customFormat="true" ht="31.5" hidden="false" customHeight="false" outlineLevel="0" collapsed="false">
      <c r="A488" s="36" t="s">
        <v>360</v>
      </c>
      <c r="B488" s="33" t="s">
        <v>317</v>
      </c>
      <c r="C488" s="33" t="s">
        <v>266</v>
      </c>
      <c r="D488" s="33" t="s">
        <v>361</v>
      </c>
      <c r="E488" s="43" t="s">
        <v>16</v>
      </c>
      <c r="F488" s="34" t="n">
        <f aca="false">SUM(F489,F491,F493)</f>
        <v>10350000</v>
      </c>
      <c r="G488" s="34" t="n">
        <f aca="false">SUM(G489,G491,G493)</f>
        <v>1400000</v>
      </c>
      <c r="H488" s="34" t="n">
        <f aca="false">SUM(F488:G488)</f>
        <v>11750000</v>
      </c>
      <c r="I488" s="2"/>
      <c r="J488" s="2"/>
      <c r="K488" s="2"/>
      <c r="L488" s="2"/>
      <c r="M488" s="2"/>
    </row>
    <row r="489" s="8" customFormat="true" ht="78.75" hidden="false" customHeight="false" outlineLevel="0" collapsed="false">
      <c r="A489" s="31" t="s">
        <v>24</v>
      </c>
      <c r="B489" s="33" t="s">
        <v>317</v>
      </c>
      <c r="C489" s="33" t="s">
        <v>266</v>
      </c>
      <c r="D489" s="33" t="s">
        <v>361</v>
      </c>
      <c r="E489" s="35" t="s">
        <v>25</v>
      </c>
      <c r="F489" s="34" t="n">
        <f aca="false">F490</f>
        <v>9153900</v>
      </c>
      <c r="G489" s="34" t="n">
        <f aca="false">G490</f>
        <v>1400000</v>
      </c>
      <c r="H489" s="34" t="n">
        <f aca="false">SUM(F489:G489)</f>
        <v>10553900</v>
      </c>
      <c r="I489" s="2"/>
      <c r="J489" s="2"/>
      <c r="K489" s="2"/>
      <c r="L489" s="2"/>
      <c r="M489" s="2"/>
    </row>
    <row r="490" s="8" customFormat="true" ht="31.5" hidden="false" customHeight="false" outlineLevel="0" collapsed="false">
      <c r="A490" s="31" t="s">
        <v>71</v>
      </c>
      <c r="B490" s="33" t="s">
        <v>317</v>
      </c>
      <c r="C490" s="33" t="s">
        <v>266</v>
      </c>
      <c r="D490" s="33" t="s">
        <v>361</v>
      </c>
      <c r="E490" s="35" t="n">
        <v>110</v>
      </c>
      <c r="F490" s="34" t="n">
        <v>9153900</v>
      </c>
      <c r="G490" s="34" t="n">
        <v>1400000</v>
      </c>
      <c r="H490" s="34" t="n">
        <f aca="false">SUM(F490:G490)</f>
        <v>10553900</v>
      </c>
      <c r="I490" s="2"/>
      <c r="J490" s="2"/>
      <c r="K490" s="2"/>
      <c r="L490" s="2"/>
      <c r="M490" s="2"/>
    </row>
    <row r="491" s="8" customFormat="true" ht="31.5" hidden="false" customHeight="false" outlineLevel="0" collapsed="false">
      <c r="A491" s="36" t="s">
        <v>28</v>
      </c>
      <c r="B491" s="33" t="s">
        <v>317</v>
      </c>
      <c r="C491" s="33" t="s">
        <v>266</v>
      </c>
      <c r="D491" s="33" t="s">
        <v>361</v>
      </c>
      <c r="E491" s="35" t="s">
        <v>29</v>
      </c>
      <c r="F491" s="34" t="n">
        <f aca="false">F492</f>
        <v>1196100</v>
      </c>
      <c r="G491" s="34" t="n">
        <f aca="false">G492</f>
        <v>-445</v>
      </c>
      <c r="H491" s="34" t="n">
        <f aca="false">SUM(F491:G491)</f>
        <v>1195655</v>
      </c>
      <c r="I491" s="2"/>
      <c r="J491" s="2"/>
      <c r="K491" s="2"/>
      <c r="L491" s="2"/>
      <c r="M491" s="2"/>
    </row>
    <row r="492" s="8" customFormat="true" ht="47.25" hidden="false" customHeight="false" outlineLevel="0" collapsed="false">
      <c r="A492" s="36" t="s">
        <v>30</v>
      </c>
      <c r="B492" s="33" t="s">
        <v>317</v>
      </c>
      <c r="C492" s="33" t="s">
        <v>266</v>
      </c>
      <c r="D492" s="33" t="s">
        <v>361</v>
      </c>
      <c r="E492" s="35" t="s">
        <v>31</v>
      </c>
      <c r="F492" s="34" t="n">
        <v>1196100</v>
      </c>
      <c r="G492" s="34" t="n">
        <v>-445</v>
      </c>
      <c r="H492" s="34" t="n">
        <f aca="false">SUM(F492:G492)</f>
        <v>1195655</v>
      </c>
      <c r="I492" s="2"/>
      <c r="J492" s="2"/>
      <c r="K492" s="2"/>
      <c r="L492" s="2"/>
      <c r="M492" s="2"/>
    </row>
    <row r="493" s="8" customFormat="true" ht="15.75" hidden="false" customHeight="false" outlineLevel="0" collapsed="false">
      <c r="A493" s="36" t="s">
        <v>32</v>
      </c>
      <c r="B493" s="33" t="s">
        <v>317</v>
      </c>
      <c r="C493" s="33" t="s">
        <v>266</v>
      </c>
      <c r="D493" s="33" t="s">
        <v>361</v>
      </c>
      <c r="E493" s="35" t="n">
        <v>800</v>
      </c>
      <c r="F493" s="34" t="n">
        <f aca="false">F494</f>
        <v>0</v>
      </c>
      <c r="G493" s="34" t="n">
        <f aca="false">G494</f>
        <v>445</v>
      </c>
      <c r="H493" s="34" t="n">
        <f aca="false">SUM(F493:G493)</f>
        <v>445</v>
      </c>
      <c r="I493" s="2"/>
      <c r="J493" s="2"/>
      <c r="K493" s="2"/>
      <c r="L493" s="2"/>
      <c r="M493" s="2"/>
    </row>
    <row r="494" s="8" customFormat="true" ht="15.75" hidden="false" customHeight="false" outlineLevel="0" collapsed="false">
      <c r="A494" s="36" t="s">
        <v>34</v>
      </c>
      <c r="B494" s="33" t="s">
        <v>317</v>
      </c>
      <c r="C494" s="33" t="s">
        <v>266</v>
      </c>
      <c r="D494" s="33" t="s">
        <v>361</v>
      </c>
      <c r="E494" s="35" t="n">
        <v>850</v>
      </c>
      <c r="F494" s="34" t="n">
        <v>0</v>
      </c>
      <c r="G494" s="34" t="n">
        <v>445</v>
      </c>
      <c r="H494" s="34" t="n">
        <f aca="false">SUM(F494:G494)</f>
        <v>445</v>
      </c>
      <c r="I494" s="2"/>
      <c r="J494" s="2"/>
      <c r="K494" s="2"/>
      <c r="L494" s="2"/>
      <c r="M494" s="2"/>
    </row>
    <row r="495" s="8" customFormat="true" ht="32.25" hidden="false" customHeight="true" outlineLevel="0" collapsed="false">
      <c r="A495" s="18" t="s">
        <v>362</v>
      </c>
      <c r="B495" s="84" t="n">
        <v>847</v>
      </c>
      <c r="C495" s="76"/>
      <c r="D495" s="76"/>
      <c r="E495" s="76"/>
      <c r="F495" s="21" t="n">
        <f aca="false">SUM(F496)</f>
        <v>624871010.81</v>
      </c>
      <c r="G495" s="21" t="n">
        <f aca="false">SUM(G496)</f>
        <v>14943895.96</v>
      </c>
      <c r="H495" s="21" t="n">
        <f aca="false">SUM(F495:G495)</f>
        <v>639814906.77</v>
      </c>
      <c r="I495" s="2"/>
      <c r="J495" s="2"/>
      <c r="K495" s="2"/>
      <c r="L495" s="2"/>
      <c r="M495" s="2"/>
    </row>
    <row r="496" s="8" customFormat="true" ht="15.75" hidden="false" customHeight="false" outlineLevel="0" collapsed="false">
      <c r="A496" s="23" t="s">
        <v>363</v>
      </c>
      <c r="B496" s="84" t="n">
        <v>847</v>
      </c>
      <c r="C496" s="20" t="s">
        <v>364</v>
      </c>
      <c r="D496" s="20" t="s">
        <v>15</v>
      </c>
      <c r="E496" s="20" t="s">
        <v>16</v>
      </c>
      <c r="F496" s="21" t="n">
        <f aca="false">SUM(F497,F503,F520,F612)</f>
        <v>624871010.81</v>
      </c>
      <c r="G496" s="21" t="n">
        <f aca="false">SUM(G497,G503,G520,G612)</f>
        <v>14943895.96</v>
      </c>
      <c r="H496" s="21" t="n">
        <f aca="false">SUM(F496:G496)</f>
        <v>639814906.77</v>
      </c>
      <c r="I496" s="2"/>
      <c r="J496" s="2"/>
      <c r="K496" s="2"/>
      <c r="L496" s="2"/>
      <c r="M496" s="2"/>
    </row>
    <row r="497" s="8" customFormat="true" ht="15.75" hidden="false" customHeight="false" outlineLevel="0" collapsed="false">
      <c r="A497" s="24" t="s">
        <v>365</v>
      </c>
      <c r="B497" s="85" t="n">
        <v>847</v>
      </c>
      <c r="C497" s="26" t="s">
        <v>366</v>
      </c>
      <c r="D497" s="26" t="s">
        <v>15</v>
      </c>
      <c r="E497" s="26" t="s">
        <v>16</v>
      </c>
      <c r="F497" s="27" t="n">
        <f aca="false">F498</f>
        <v>3350000</v>
      </c>
      <c r="G497" s="27" t="n">
        <f aca="false">G498</f>
        <v>0</v>
      </c>
      <c r="H497" s="27" t="n">
        <f aca="false">SUM(F497:G497)</f>
        <v>3350000</v>
      </c>
      <c r="I497" s="2"/>
      <c r="J497" s="2"/>
      <c r="K497" s="2"/>
      <c r="L497" s="2"/>
      <c r="M497" s="2"/>
    </row>
    <row r="498" s="8" customFormat="true" ht="31.5" hidden="false" customHeight="false" outlineLevel="0" collapsed="false">
      <c r="A498" s="49" t="s">
        <v>102</v>
      </c>
      <c r="B498" s="42" t="n">
        <v>847</v>
      </c>
      <c r="C498" s="33" t="s">
        <v>366</v>
      </c>
      <c r="D498" s="33" t="s">
        <v>103</v>
      </c>
      <c r="E498" s="33" t="s">
        <v>16</v>
      </c>
      <c r="F498" s="34" t="n">
        <f aca="false">F499</f>
        <v>3350000</v>
      </c>
      <c r="G498" s="34" t="n">
        <f aca="false">G499</f>
        <v>0</v>
      </c>
      <c r="H498" s="34" t="n">
        <f aca="false">SUM(F498:G498)</f>
        <v>3350000</v>
      </c>
      <c r="I498" s="2"/>
      <c r="J498" s="2"/>
      <c r="K498" s="2"/>
      <c r="L498" s="2"/>
      <c r="M498" s="2"/>
    </row>
    <row r="499" s="8" customFormat="true" ht="52.5" hidden="false" customHeight="true" outlineLevel="0" collapsed="false">
      <c r="A499" s="31" t="s">
        <v>367</v>
      </c>
      <c r="B499" s="42" t="n">
        <v>847</v>
      </c>
      <c r="C499" s="33" t="s">
        <v>366</v>
      </c>
      <c r="D499" s="33" t="s">
        <v>368</v>
      </c>
      <c r="E499" s="33" t="s">
        <v>16</v>
      </c>
      <c r="F499" s="34" t="n">
        <f aca="false">F500</f>
        <v>3350000</v>
      </c>
      <c r="G499" s="34" t="n">
        <f aca="false">G500</f>
        <v>0</v>
      </c>
      <c r="H499" s="34" t="n">
        <f aca="false">SUM(F499:G499)</f>
        <v>3350000</v>
      </c>
      <c r="I499" s="2"/>
      <c r="J499" s="2"/>
      <c r="K499" s="2"/>
      <c r="L499" s="2"/>
      <c r="M499" s="2"/>
    </row>
    <row r="500" s="8" customFormat="true" ht="47.25" hidden="false" customHeight="false" outlineLevel="0" collapsed="false">
      <c r="A500" s="31" t="s">
        <v>369</v>
      </c>
      <c r="B500" s="42" t="n">
        <v>847</v>
      </c>
      <c r="C500" s="33" t="s">
        <v>366</v>
      </c>
      <c r="D500" s="33" t="s">
        <v>370</v>
      </c>
      <c r="E500" s="33" t="s">
        <v>16</v>
      </c>
      <c r="F500" s="34" t="n">
        <f aca="false">F501</f>
        <v>3350000</v>
      </c>
      <c r="G500" s="34" t="n">
        <f aca="false">G501</f>
        <v>0</v>
      </c>
      <c r="H500" s="34" t="n">
        <f aca="false">SUM(F500:G500)</f>
        <v>3350000</v>
      </c>
      <c r="I500" s="2"/>
      <c r="J500" s="2"/>
      <c r="K500" s="2"/>
      <c r="L500" s="2"/>
      <c r="M500" s="2"/>
    </row>
    <row r="501" s="8" customFormat="true" ht="21.75" hidden="false" customHeight="true" outlineLevel="0" collapsed="false">
      <c r="A501" s="31" t="s">
        <v>371</v>
      </c>
      <c r="B501" s="42" t="n">
        <v>847</v>
      </c>
      <c r="C501" s="33" t="s">
        <v>366</v>
      </c>
      <c r="D501" s="33" t="s">
        <v>370</v>
      </c>
      <c r="E501" s="33" t="s">
        <v>372</v>
      </c>
      <c r="F501" s="34" t="n">
        <f aca="false">F502</f>
        <v>3350000</v>
      </c>
      <c r="G501" s="34" t="n">
        <f aca="false">G502</f>
        <v>0</v>
      </c>
      <c r="H501" s="34" t="n">
        <f aca="false">SUM(F501:G501)</f>
        <v>3350000</v>
      </c>
      <c r="I501" s="2"/>
      <c r="J501" s="2"/>
      <c r="K501" s="2"/>
      <c r="L501" s="2"/>
      <c r="M501" s="2"/>
    </row>
    <row r="502" s="8" customFormat="true" ht="31.5" hidden="false" customHeight="false" outlineLevel="0" collapsed="false">
      <c r="A502" s="86" t="s">
        <v>373</v>
      </c>
      <c r="B502" s="42" t="n">
        <v>847</v>
      </c>
      <c r="C502" s="33" t="s">
        <v>366</v>
      </c>
      <c r="D502" s="33" t="s">
        <v>370</v>
      </c>
      <c r="E502" s="33" t="s">
        <v>374</v>
      </c>
      <c r="F502" s="34" t="n">
        <v>3350000</v>
      </c>
      <c r="G502" s="34" t="n">
        <v>0</v>
      </c>
      <c r="H502" s="34" t="n">
        <f aca="false">SUM(F502:G502)</f>
        <v>3350000</v>
      </c>
      <c r="I502" s="2"/>
      <c r="J502" s="2"/>
      <c r="K502" s="2"/>
      <c r="L502" s="2"/>
      <c r="M502" s="2"/>
    </row>
    <row r="503" s="8" customFormat="true" ht="15.75" hidden="false" customHeight="false" outlineLevel="0" collapsed="false">
      <c r="A503" s="24" t="s">
        <v>375</v>
      </c>
      <c r="B503" s="85" t="n">
        <v>847</v>
      </c>
      <c r="C503" s="26" t="s">
        <v>376</v>
      </c>
      <c r="D503" s="26" t="s">
        <v>15</v>
      </c>
      <c r="E503" s="26" t="s">
        <v>16</v>
      </c>
      <c r="F503" s="27" t="n">
        <f aca="false">SUM(F504,F512)</f>
        <v>12802308</v>
      </c>
      <c r="G503" s="27" t="n">
        <f aca="false">SUM(G504,G512)</f>
        <v>0</v>
      </c>
      <c r="H503" s="27" t="n">
        <f aca="false">SUM(F503:G503)</f>
        <v>12802308</v>
      </c>
      <c r="I503" s="2"/>
      <c r="J503" s="2"/>
      <c r="K503" s="2"/>
      <c r="L503" s="2"/>
      <c r="M503" s="2"/>
    </row>
    <row r="504" s="8" customFormat="true" ht="100.5" hidden="false" customHeight="true" outlineLevel="0" collapsed="false">
      <c r="A504" s="31" t="s">
        <v>377</v>
      </c>
      <c r="B504" s="42" t="n">
        <v>847</v>
      </c>
      <c r="C504" s="33" t="s">
        <v>376</v>
      </c>
      <c r="D504" s="33" t="s">
        <v>378</v>
      </c>
      <c r="E504" s="33" t="s">
        <v>16</v>
      </c>
      <c r="F504" s="34" t="n">
        <f aca="false">F505</f>
        <v>5802308</v>
      </c>
      <c r="G504" s="34" t="n">
        <f aca="false">G505</f>
        <v>0</v>
      </c>
      <c r="H504" s="34" t="n">
        <f aca="false">SUM(F504:G504)</f>
        <v>5802308</v>
      </c>
      <c r="I504" s="2"/>
      <c r="J504" s="2"/>
      <c r="K504" s="2"/>
      <c r="L504" s="2"/>
      <c r="M504" s="2"/>
    </row>
    <row r="505" s="8" customFormat="true" ht="63" hidden="false" customHeight="false" outlineLevel="0" collapsed="false">
      <c r="A505" s="31" t="s">
        <v>379</v>
      </c>
      <c r="B505" s="57" t="n">
        <v>847</v>
      </c>
      <c r="C505" s="33" t="s">
        <v>376</v>
      </c>
      <c r="D505" s="33" t="s">
        <v>380</v>
      </c>
      <c r="E505" s="33" t="s">
        <v>16</v>
      </c>
      <c r="F505" s="34" t="n">
        <f aca="false">SUM(F506,F508,F510)</f>
        <v>5802308</v>
      </c>
      <c r="G505" s="34" t="n">
        <f aca="false">SUM(G506,G508,G510)</f>
        <v>0</v>
      </c>
      <c r="H505" s="34" t="n">
        <f aca="false">SUM(F505:G505)</f>
        <v>5802308</v>
      </c>
      <c r="I505" s="2"/>
      <c r="J505" s="2"/>
      <c r="K505" s="2"/>
      <c r="L505" s="2"/>
      <c r="M505" s="2"/>
    </row>
    <row r="506" s="8" customFormat="true" ht="78.75" hidden="false" customHeight="false" outlineLevel="0" collapsed="false">
      <c r="A506" s="31" t="s">
        <v>24</v>
      </c>
      <c r="B506" s="57" t="n">
        <v>847</v>
      </c>
      <c r="C506" s="33" t="s">
        <v>376</v>
      </c>
      <c r="D506" s="33" t="s">
        <v>380</v>
      </c>
      <c r="E506" s="33" t="s">
        <v>25</v>
      </c>
      <c r="F506" s="34" t="n">
        <f aca="false">F507</f>
        <v>5139300</v>
      </c>
      <c r="G506" s="34" t="n">
        <f aca="false">G507</f>
        <v>0</v>
      </c>
      <c r="H506" s="34" t="n">
        <f aca="false">SUM(F506:G506)</f>
        <v>5139300</v>
      </c>
      <c r="I506" s="2"/>
      <c r="J506" s="2"/>
      <c r="K506" s="2"/>
      <c r="L506" s="2"/>
      <c r="M506" s="2"/>
    </row>
    <row r="507" s="8" customFormat="true" ht="31.5" hidden="false" customHeight="false" outlineLevel="0" collapsed="false">
      <c r="A507" s="31" t="s">
        <v>71</v>
      </c>
      <c r="B507" s="57" t="n">
        <v>847</v>
      </c>
      <c r="C507" s="33" t="s">
        <v>376</v>
      </c>
      <c r="D507" s="33" t="s">
        <v>380</v>
      </c>
      <c r="E507" s="33" t="s">
        <v>122</v>
      </c>
      <c r="F507" s="34" t="n">
        <v>5139300</v>
      </c>
      <c r="G507" s="34" t="n">
        <v>0</v>
      </c>
      <c r="H507" s="34" t="n">
        <f aca="false">SUM(F507:G507)</f>
        <v>5139300</v>
      </c>
      <c r="I507" s="2"/>
      <c r="J507" s="2"/>
      <c r="K507" s="2"/>
      <c r="L507" s="2"/>
      <c r="M507" s="2"/>
    </row>
    <row r="508" s="8" customFormat="true" ht="31.5" hidden="false" customHeight="false" outlineLevel="0" collapsed="false">
      <c r="A508" s="36" t="s">
        <v>28</v>
      </c>
      <c r="B508" s="57" t="n">
        <v>847</v>
      </c>
      <c r="C508" s="33" t="s">
        <v>376</v>
      </c>
      <c r="D508" s="33" t="s">
        <v>380</v>
      </c>
      <c r="E508" s="33" t="s">
        <v>29</v>
      </c>
      <c r="F508" s="34" t="n">
        <f aca="false">F509</f>
        <v>659008</v>
      </c>
      <c r="G508" s="34" t="n">
        <f aca="false">G509</f>
        <v>0</v>
      </c>
      <c r="H508" s="34" t="n">
        <f aca="false">SUM(F508:G508)</f>
        <v>659008</v>
      </c>
      <c r="I508" s="2"/>
      <c r="J508" s="2"/>
      <c r="K508" s="2"/>
      <c r="L508" s="2"/>
      <c r="M508" s="2"/>
    </row>
    <row r="509" s="8" customFormat="true" ht="47.25" hidden="false" customHeight="false" outlineLevel="0" collapsed="false">
      <c r="A509" s="36" t="s">
        <v>30</v>
      </c>
      <c r="B509" s="57" t="n">
        <v>847</v>
      </c>
      <c r="C509" s="33" t="s">
        <v>376</v>
      </c>
      <c r="D509" s="33" t="s">
        <v>380</v>
      </c>
      <c r="E509" s="33" t="s">
        <v>31</v>
      </c>
      <c r="F509" s="34" t="n">
        <f aca="false">655008+4000</f>
        <v>659008</v>
      </c>
      <c r="G509" s="34" t="n">
        <v>0</v>
      </c>
      <c r="H509" s="34" t="n">
        <f aca="false">SUM(F509:G509)</f>
        <v>659008</v>
      </c>
      <c r="I509" s="2"/>
      <c r="J509" s="2"/>
      <c r="K509" s="2"/>
      <c r="L509" s="2"/>
      <c r="M509" s="2"/>
    </row>
    <row r="510" s="8" customFormat="true" ht="15.75" hidden="false" customHeight="false" outlineLevel="0" collapsed="false">
      <c r="A510" s="36" t="s">
        <v>32</v>
      </c>
      <c r="B510" s="57" t="n">
        <v>847</v>
      </c>
      <c r="C510" s="33" t="s">
        <v>376</v>
      </c>
      <c r="D510" s="33" t="s">
        <v>380</v>
      </c>
      <c r="E510" s="33" t="s">
        <v>33</v>
      </c>
      <c r="F510" s="34" t="n">
        <f aca="false">F511</f>
        <v>4000</v>
      </c>
      <c r="G510" s="34" t="n">
        <f aca="false">G511</f>
        <v>0</v>
      </c>
      <c r="H510" s="34" t="n">
        <f aca="false">SUM(F510:G510)</f>
        <v>4000</v>
      </c>
      <c r="I510" s="2"/>
      <c r="J510" s="2"/>
      <c r="K510" s="2"/>
      <c r="L510" s="2"/>
      <c r="M510" s="2"/>
    </row>
    <row r="511" s="8" customFormat="true" ht="15.75" hidden="false" customHeight="false" outlineLevel="0" collapsed="false">
      <c r="A511" s="36" t="s">
        <v>34</v>
      </c>
      <c r="B511" s="57" t="n">
        <v>847</v>
      </c>
      <c r="C511" s="33" t="s">
        <v>376</v>
      </c>
      <c r="D511" s="33" t="s">
        <v>380</v>
      </c>
      <c r="E511" s="33" t="s">
        <v>35</v>
      </c>
      <c r="F511" s="34" t="n">
        <v>4000</v>
      </c>
      <c r="G511" s="34" t="n">
        <v>0</v>
      </c>
      <c r="H511" s="34" t="n">
        <f aca="false">SUM(F511:G511)</f>
        <v>4000</v>
      </c>
      <c r="I511" s="2"/>
      <c r="J511" s="2"/>
      <c r="K511" s="2"/>
      <c r="L511" s="2"/>
      <c r="M511" s="2"/>
    </row>
    <row r="512" s="8" customFormat="true" ht="31.5" hidden="false" customHeight="false" outlineLevel="0" collapsed="false">
      <c r="A512" s="49" t="s">
        <v>102</v>
      </c>
      <c r="B512" s="42" t="n">
        <v>847</v>
      </c>
      <c r="C512" s="33" t="s">
        <v>376</v>
      </c>
      <c r="D512" s="33" t="s">
        <v>103</v>
      </c>
      <c r="E512" s="33" t="s">
        <v>16</v>
      </c>
      <c r="F512" s="34" t="n">
        <f aca="false">F513</f>
        <v>7000000</v>
      </c>
      <c r="G512" s="34" t="n">
        <f aca="false">G513</f>
        <v>0</v>
      </c>
      <c r="H512" s="34" t="n">
        <f aca="false">SUM(F512:G512)</f>
        <v>7000000</v>
      </c>
      <c r="I512" s="2"/>
      <c r="J512" s="2"/>
      <c r="K512" s="2"/>
      <c r="L512" s="2"/>
      <c r="M512" s="2"/>
    </row>
    <row r="513" s="8" customFormat="true" ht="49.5" hidden="false" customHeight="true" outlineLevel="0" collapsed="false">
      <c r="A513" s="49" t="s">
        <v>367</v>
      </c>
      <c r="B513" s="42" t="n">
        <v>847</v>
      </c>
      <c r="C513" s="33" t="s">
        <v>376</v>
      </c>
      <c r="D513" s="33" t="s">
        <v>368</v>
      </c>
      <c r="E513" s="33" t="s">
        <v>16</v>
      </c>
      <c r="F513" s="34" t="n">
        <f aca="false">SUM(F514,F517)</f>
        <v>7000000</v>
      </c>
      <c r="G513" s="34" t="n">
        <f aca="false">SUM(G514,G517)</f>
        <v>0</v>
      </c>
      <c r="H513" s="34" t="n">
        <f aca="false">SUM(F513:G513)</f>
        <v>7000000</v>
      </c>
      <c r="I513" s="2"/>
      <c r="J513" s="2"/>
      <c r="K513" s="2"/>
      <c r="L513" s="2"/>
      <c r="M513" s="2"/>
    </row>
    <row r="514" s="8" customFormat="true" ht="31.5" hidden="false" customHeight="false" outlineLevel="0" collapsed="false">
      <c r="A514" s="49" t="s">
        <v>381</v>
      </c>
      <c r="B514" s="42" t="n">
        <v>847</v>
      </c>
      <c r="C514" s="33" t="s">
        <v>376</v>
      </c>
      <c r="D514" s="33" t="s">
        <v>382</v>
      </c>
      <c r="E514" s="33" t="s">
        <v>16</v>
      </c>
      <c r="F514" s="34" t="n">
        <f aca="false">F515</f>
        <v>1500000</v>
      </c>
      <c r="G514" s="34" t="n">
        <f aca="false">G515</f>
        <v>0</v>
      </c>
      <c r="H514" s="34" t="n">
        <f aca="false">SUM(F514:G514)</f>
        <v>1500000</v>
      </c>
      <c r="I514" s="2"/>
      <c r="J514" s="2"/>
      <c r="K514" s="2"/>
      <c r="L514" s="2"/>
      <c r="M514" s="2"/>
    </row>
    <row r="515" s="8" customFormat="true" ht="78.75" hidden="false" customHeight="false" outlineLevel="0" collapsed="false">
      <c r="A515" s="31" t="s">
        <v>24</v>
      </c>
      <c r="B515" s="42" t="n">
        <v>847</v>
      </c>
      <c r="C515" s="33" t="s">
        <v>376</v>
      </c>
      <c r="D515" s="33" t="s">
        <v>382</v>
      </c>
      <c r="E515" s="33" t="s">
        <v>25</v>
      </c>
      <c r="F515" s="34" t="n">
        <f aca="false">F516</f>
        <v>1500000</v>
      </c>
      <c r="G515" s="34" t="n">
        <f aca="false">G516</f>
        <v>0</v>
      </c>
      <c r="H515" s="34" t="n">
        <f aca="false">SUM(F515:G515)</f>
        <v>1500000</v>
      </c>
      <c r="I515" s="2"/>
      <c r="J515" s="2"/>
      <c r="K515" s="2"/>
      <c r="L515" s="2"/>
      <c r="M515" s="2"/>
    </row>
    <row r="516" s="8" customFormat="true" ht="31.5" hidden="false" customHeight="false" outlineLevel="0" collapsed="false">
      <c r="A516" s="31" t="s">
        <v>71</v>
      </c>
      <c r="B516" s="42" t="n">
        <v>847</v>
      </c>
      <c r="C516" s="33" t="s">
        <v>376</v>
      </c>
      <c r="D516" s="33" t="s">
        <v>382</v>
      </c>
      <c r="E516" s="33" t="s">
        <v>122</v>
      </c>
      <c r="F516" s="34" t="n">
        <v>1500000</v>
      </c>
      <c r="G516" s="34" t="n">
        <v>0</v>
      </c>
      <c r="H516" s="34" t="n">
        <f aca="false">SUM(F516:G516)</f>
        <v>1500000</v>
      </c>
      <c r="I516" s="2"/>
      <c r="J516" s="2"/>
      <c r="K516" s="2"/>
      <c r="L516" s="2"/>
      <c r="M516" s="2"/>
    </row>
    <row r="517" s="8" customFormat="true" ht="63" hidden="false" customHeight="false" outlineLevel="0" collapsed="false">
      <c r="A517" s="31" t="s">
        <v>383</v>
      </c>
      <c r="B517" s="42" t="n">
        <v>847</v>
      </c>
      <c r="C517" s="33" t="s">
        <v>376</v>
      </c>
      <c r="D517" s="33" t="s">
        <v>384</v>
      </c>
      <c r="E517" s="33" t="s">
        <v>16</v>
      </c>
      <c r="F517" s="34" t="n">
        <f aca="false">F518</f>
        <v>5500000</v>
      </c>
      <c r="G517" s="34" t="n">
        <f aca="false">G518</f>
        <v>0</v>
      </c>
      <c r="H517" s="34" t="n">
        <f aca="false">SUM(F517:G517)</f>
        <v>5500000</v>
      </c>
      <c r="I517" s="2"/>
      <c r="J517" s="2"/>
      <c r="K517" s="2"/>
      <c r="L517" s="2"/>
      <c r="M517" s="2"/>
    </row>
    <row r="518" s="88" customFormat="true" ht="18.75" hidden="false" customHeight="false" outlineLevel="0" collapsed="false">
      <c r="A518" s="36" t="s">
        <v>32</v>
      </c>
      <c r="B518" s="42" t="n">
        <v>847</v>
      </c>
      <c r="C518" s="33" t="s">
        <v>376</v>
      </c>
      <c r="D518" s="33" t="s">
        <v>384</v>
      </c>
      <c r="E518" s="33" t="s">
        <v>33</v>
      </c>
      <c r="F518" s="34" t="n">
        <f aca="false">F519</f>
        <v>5500000</v>
      </c>
      <c r="G518" s="34" t="n">
        <f aca="false">G519</f>
        <v>0</v>
      </c>
      <c r="H518" s="34" t="n">
        <f aca="false">SUM(F518:G518)</f>
        <v>5500000</v>
      </c>
      <c r="I518" s="87"/>
      <c r="J518" s="87"/>
      <c r="K518" s="87"/>
      <c r="L518" s="87"/>
      <c r="M518" s="87"/>
    </row>
    <row r="519" s="88" customFormat="true" ht="18.75" hidden="false" customHeight="false" outlineLevel="0" collapsed="false">
      <c r="A519" s="36" t="s">
        <v>58</v>
      </c>
      <c r="B519" s="42" t="n">
        <v>847</v>
      </c>
      <c r="C519" s="33" t="s">
        <v>376</v>
      </c>
      <c r="D519" s="33" t="s">
        <v>384</v>
      </c>
      <c r="E519" s="33" t="s">
        <v>59</v>
      </c>
      <c r="F519" s="34" t="n">
        <v>5500000</v>
      </c>
      <c r="G519" s="34" t="n">
        <v>0</v>
      </c>
      <c r="H519" s="34" t="n">
        <f aca="false">SUM(F519:G519)</f>
        <v>5500000</v>
      </c>
      <c r="I519" s="87"/>
      <c r="J519" s="87"/>
      <c r="K519" s="87"/>
      <c r="L519" s="87"/>
      <c r="M519" s="87"/>
    </row>
    <row r="520" s="88" customFormat="true" ht="18.75" hidden="false" customHeight="false" outlineLevel="0" collapsed="false">
      <c r="A520" s="89" t="s">
        <v>385</v>
      </c>
      <c r="B520" s="85" t="n">
        <v>847</v>
      </c>
      <c r="C520" s="26" t="n">
        <v>1003</v>
      </c>
      <c r="D520" s="26" t="s">
        <v>15</v>
      </c>
      <c r="E520" s="26" t="s">
        <v>16</v>
      </c>
      <c r="F520" s="27" t="n">
        <f aca="false">SUM(F521,F534,F541,F554,F582)</f>
        <v>579098987.81</v>
      </c>
      <c r="G520" s="27" t="n">
        <f aca="false">SUM(G521,G534,G541,G554,G582)</f>
        <v>14943895.96</v>
      </c>
      <c r="H520" s="27" t="n">
        <f aca="false">SUM(F520:G520)</f>
        <v>594042883.77</v>
      </c>
      <c r="I520" s="87"/>
      <c r="J520" s="87"/>
      <c r="K520" s="87"/>
      <c r="L520" s="87"/>
      <c r="M520" s="87"/>
    </row>
    <row r="521" s="91" customFormat="true" ht="80.25" hidden="false" customHeight="false" outlineLevel="0" collapsed="false">
      <c r="A521" s="49" t="s">
        <v>36</v>
      </c>
      <c r="B521" s="42" t="n">
        <v>847</v>
      </c>
      <c r="C521" s="33" t="s">
        <v>386</v>
      </c>
      <c r="D521" s="33" t="s">
        <v>37</v>
      </c>
      <c r="E521" s="33" t="s">
        <v>16</v>
      </c>
      <c r="F521" s="34" t="n">
        <f aca="false">SUM(F522,F525,F528,F531)</f>
        <v>418280658</v>
      </c>
      <c r="G521" s="34" t="n">
        <f aca="false">SUM(G522,G525,G528,G531)</f>
        <v>-7676159.04</v>
      </c>
      <c r="H521" s="34" t="n">
        <f aca="false">SUM(F521:G521)</f>
        <v>410604498.96</v>
      </c>
      <c r="I521" s="87"/>
      <c r="J521" s="90"/>
      <c r="K521" s="90"/>
      <c r="L521" s="90"/>
      <c r="M521" s="90"/>
    </row>
    <row r="522" s="8" customFormat="true" ht="63" hidden="false" customHeight="false" outlineLevel="0" collapsed="false">
      <c r="A522" s="49" t="s">
        <v>387</v>
      </c>
      <c r="B522" s="42" t="n">
        <v>847</v>
      </c>
      <c r="C522" s="33" t="s">
        <v>386</v>
      </c>
      <c r="D522" s="33" t="s">
        <v>388</v>
      </c>
      <c r="E522" s="33" t="s">
        <v>16</v>
      </c>
      <c r="F522" s="34" t="n">
        <f aca="false">F523</f>
        <v>272502319</v>
      </c>
      <c r="G522" s="34" t="n">
        <f aca="false">G523</f>
        <v>-7676159.04</v>
      </c>
      <c r="H522" s="34" t="n">
        <f aca="false">SUM(F522:G522)</f>
        <v>264826159.96</v>
      </c>
      <c r="I522" s="2"/>
      <c r="J522" s="2"/>
      <c r="K522" s="2"/>
      <c r="L522" s="2"/>
      <c r="M522" s="2"/>
    </row>
    <row r="523" s="8" customFormat="true" ht="21" hidden="false" customHeight="true" outlineLevel="0" collapsed="false">
      <c r="A523" s="31" t="s">
        <v>371</v>
      </c>
      <c r="B523" s="42" t="n">
        <v>847</v>
      </c>
      <c r="C523" s="33" t="s">
        <v>386</v>
      </c>
      <c r="D523" s="33" t="s">
        <v>388</v>
      </c>
      <c r="E523" s="33" t="s">
        <v>372</v>
      </c>
      <c r="F523" s="34" t="n">
        <f aca="false">F524</f>
        <v>272502319</v>
      </c>
      <c r="G523" s="34" t="n">
        <f aca="false">G524</f>
        <v>-7676159.04</v>
      </c>
      <c r="H523" s="34" t="n">
        <f aca="false">SUM(F523:G523)</f>
        <v>264826159.96</v>
      </c>
      <c r="I523" s="2"/>
      <c r="J523" s="2"/>
      <c r="K523" s="2"/>
      <c r="L523" s="2"/>
      <c r="M523" s="2"/>
    </row>
    <row r="524" s="8" customFormat="true" ht="31.5" hidden="false" customHeight="false" outlineLevel="0" collapsed="false">
      <c r="A524" s="92" t="s">
        <v>373</v>
      </c>
      <c r="B524" s="42" t="n">
        <v>847</v>
      </c>
      <c r="C524" s="33" t="s">
        <v>386</v>
      </c>
      <c r="D524" s="33" t="s">
        <v>388</v>
      </c>
      <c r="E524" s="33" t="s">
        <v>374</v>
      </c>
      <c r="F524" s="34" t="n">
        <v>272502319</v>
      </c>
      <c r="G524" s="34" t="n">
        <v>-7676159.04</v>
      </c>
      <c r="H524" s="34" t="n">
        <f aca="false">SUM(F524:G524)</f>
        <v>264826159.96</v>
      </c>
      <c r="I524" s="2"/>
      <c r="J524" s="2"/>
      <c r="K524" s="2"/>
      <c r="L524" s="2"/>
      <c r="M524" s="2"/>
    </row>
    <row r="525" s="52" customFormat="true" ht="47.25" hidden="false" customHeight="false" outlineLevel="0" collapsed="false">
      <c r="A525" s="92" t="s">
        <v>389</v>
      </c>
      <c r="B525" s="42" t="n">
        <v>847</v>
      </c>
      <c r="C525" s="33" t="s">
        <v>386</v>
      </c>
      <c r="D525" s="33" t="s">
        <v>390</v>
      </c>
      <c r="E525" s="33" t="s">
        <v>16</v>
      </c>
      <c r="F525" s="34" t="n">
        <f aca="false">F526</f>
        <v>10836241</v>
      </c>
      <c r="G525" s="34" t="n">
        <f aca="false">G526</f>
        <v>0</v>
      </c>
      <c r="H525" s="34" t="n">
        <f aca="false">SUM(F525:G525)</f>
        <v>10836241</v>
      </c>
      <c r="I525" s="2"/>
      <c r="J525" s="51"/>
      <c r="K525" s="51"/>
      <c r="L525" s="51"/>
      <c r="M525" s="51"/>
    </row>
    <row r="526" s="8" customFormat="true" ht="31.5" hidden="false" customHeight="false" outlineLevel="0" collapsed="false">
      <c r="A526" s="31" t="s">
        <v>371</v>
      </c>
      <c r="B526" s="42" t="n">
        <v>847</v>
      </c>
      <c r="C526" s="33" t="s">
        <v>386</v>
      </c>
      <c r="D526" s="33" t="s">
        <v>390</v>
      </c>
      <c r="E526" s="33" t="s">
        <v>372</v>
      </c>
      <c r="F526" s="34" t="n">
        <f aca="false">F527</f>
        <v>10836241</v>
      </c>
      <c r="G526" s="34" t="n">
        <f aca="false">G527</f>
        <v>0</v>
      </c>
      <c r="H526" s="34" t="n">
        <f aca="false">SUM(F526:G526)</f>
        <v>10836241</v>
      </c>
      <c r="I526" s="2"/>
      <c r="J526" s="2"/>
      <c r="K526" s="2"/>
      <c r="L526" s="2"/>
      <c r="M526" s="2"/>
    </row>
    <row r="527" s="10" customFormat="true" ht="31.5" hidden="false" customHeight="false" outlineLevel="0" collapsed="false">
      <c r="A527" s="92" t="s">
        <v>373</v>
      </c>
      <c r="B527" s="42" t="n">
        <v>847</v>
      </c>
      <c r="C527" s="33" t="s">
        <v>386</v>
      </c>
      <c r="D527" s="33" t="s">
        <v>390</v>
      </c>
      <c r="E527" s="33" t="s">
        <v>374</v>
      </c>
      <c r="F527" s="34" t="n">
        <v>10836241</v>
      </c>
      <c r="G527" s="34" t="n">
        <v>0</v>
      </c>
      <c r="H527" s="34" t="n">
        <f aca="false">SUM(F527:G527)</f>
        <v>10836241</v>
      </c>
      <c r="I527" s="2"/>
      <c r="J527" s="2"/>
      <c r="K527" s="2"/>
      <c r="L527" s="2"/>
      <c r="M527" s="2"/>
    </row>
    <row r="528" s="8" customFormat="true" ht="63" hidden="false" customHeight="false" outlineLevel="0" collapsed="false">
      <c r="A528" s="92" t="s">
        <v>391</v>
      </c>
      <c r="B528" s="42" t="n">
        <v>847</v>
      </c>
      <c r="C528" s="33" t="s">
        <v>386</v>
      </c>
      <c r="D528" s="33" t="s">
        <v>392</v>
      </c>
      <c r="E528" s="33" t="s">
        <v>16</v>
      </c>
      <c r="F528" s="34" t="n">
        <f aca="false">F529</f>
        <v>7901358</v>
      </c>
      <c r="G528" s="34" t="n">
        <f aca="false">G529</f>
        <v>0</v>
      </c>
      <c r="H528" s="34" t="n">
        <f aca="false">SUM(F528:G528)</f>
        <v>7901358</v>
      </c>
      <c r="I528" s="2"/>
      <c r="J528" s="2"/>
      <c r="K528" s="2"/>
      <c r="L528" s="2"/>
      <c r="M528" s="2"/>
    </row>
    <row r="529" s="59" customFormat="true" ht="24" hidden="false" customHeight="true" outlineLevel="0" collapsed="false">
      <c r="A529" s="31" t="s">
        <v>371</v>
      </c>
      <c r="B529" s="42" t="n">
        <v>847</v>
      </c>
      <c r="C529" s="33" t="s">
        <v>386</v>
      </c>
      <c r="D529" s="33" t="s">
        <v>392</v>
      </c>
      <c r="E529" s="33" t="s">
        <v>372</v>
      </c>
      <c r="F529" s="34" t="n">
        <f aca="false">F530</f>
        <v>7901358</v>
      </c>
      <c r="G529" s="34" t="n">
        <f aca="false">G530</f>
        <v>0</v>
      </c>
      <c r="H529" s="34" t="n">
        <f aca="false">SUM(F529:G529)</f>
        <v>7901358</v>
      </c>
      <c r="I529" s="2"/>
      <c r="J529" s="2"/>
      <c r="K529" s="2"/>
      <c r="L529" s="2"/>
      <c r="M529" s="2"/>
    </row>
    <row r="530" s="8" customFormat="true" ht="31.5" hidden="false" customHeight="false" outlineLevel="0" collapsed="false">
      <c r="A530" s="92" t="s">
        <v>373</v>
      </c>
      <c r="B530" s="42" t="n">
        <v>847</v>
      </c>
      <c r="C530" s="33" t="s">
        <v>386</v>
      </c>
      <c r="D530" s="33" t="s">
        <v>392</v>
      </c>
      <c r="E530" s="33" t="s">
        <v>374</v>
      </c>
      <c r="F530" s="34" t="n">
        <v>7901358</v>
      </c>
      <c r="G530" s="34" t="n">
        <v>0</v>
      </c>
      <c r="H530" s="34" t="n">
        <f aca="false">SUM(F530:G530)</f>
        <v>7901358</v>
      </c>
      <c r="I530" s="2"/>
      <c r="J530" s="2"/>
      <c r="K530" s="2"/>
      <c r="L530" s="2"/>
      <c r="M530" s="2"/>
    </row>
    <row r="531" s="59" customFormat="true" ht="31.5" hidden="false" customHeight="false" outlineLevel="0" collapsed="false">
      <c r="A531" s="48" t="s">
        <v>393</v>
      </c>
      <c r="B531" s="42" t="n">
        <v>847</v>
      </c>
      <c r="C531" s="33" t="s">
        <v>386</v>
      </c>
      <c r="D531" s="33" t="s">
        <v>394</v>
      </c>
      <c r="E531" s="33" t="s">
        <v>16</v>
      </c>
      <c r="F531" s="34" t="n">
        <f aca="false">F532</f>
        <v>127040740</v>
      </c>
      <c r="G531" s="34" t="n">
        <f aca="false">G532</f>
        <v>0</v>
      </c>
      <c r="H531" s="34" t="n">
        <f aca="false">SUM(F531:G531)</f>
        <v>127040740</v>
      </c>
      <c r="I531" s="2"/>
      <c r="J531" s="2"/>
      <c r="K531" s="2"/>
      <c r="L531" s="2"/>
      <c r="M531" s="2"/>
    </row>
    <row r="532" s="59" customFormat="true" ht="22.5" hidden="false" customHeight="true" outlineLevel="0" collapsed="false">
      <c r="A532" s="31" t="s">
        <v>371</v>
      </c>
      <c r="B532" s="42" t="n">
        <v>847</v>
      </c>
      <c r="C532" s="33" t="s">
        <v>386</v>
      </c>
      <c r="D532" s="33" t="s">
        <v>394</v>
      </c>
      <c r="E532" s="33" t="s">
        <v>372</v>
      </c>
      <c r="F532" s="34" t="n">
        <f aca="false">F533</f>
        <v>127040740</v>
      </c>
      <c r="G532" s="34" t="n">
        <f aca="false">G533</f>
        <v>0</v>
      </c>
      <c r="H532" s="34" t="n">
        <f aca="false">SUM(F532:G532)</f>
        <v>127040740</v>
      </c>
      <c r="I532" s="2"/>
      <c r="J532" s="2"/>
      <c r="K532" s="2"/>
      <c r="L532" s="2"/>
      <c r="M532" s="2"/>
    </row>
    <row r="533" s="59" customFormat="true" ht="31.5" hidden="false" customHeight="false" outlineLevel="0" collapsed="false">
      <c r="A533" s="92" t="s">
        <v>373</v>
      </c>
      <c r="B533" s="42" t="n">
        <v>847</v>
      </c>
      <c r="C533" s="33" t="s">
        <v>386</v>
      </c>
      <c r="D533" s="33" t="s">
        <v>394</v>
      </c>
      <c r="E533" s="33" t="s">
        <v>374</v>
      </c>
      <c r="F533" s="93" t="n">
        <v>127040740</v>
      </c>
      <c r="G533" s="93" t="n">
        <v>0</v>
      </c>
      <c r="H533" s="34" t="n">
        <f aca="false">SUM(F533:G533)</f>
        <v>127040740</v>
      </c>
      <c r="I533" s="2"/>
      <c r="J533" s="2"/>
      <c r="K533" s="2"/>
      <c r="L533" s="2"/>
      <c r="M533" s="2"/>
    </row>
    <row r="534" s="59" customFormat="true" ht="31.5" hidden="false" customHeight="false" outlineLevel="0" collapsed="false">
      <c r="A534" s="36" t="s">
        <v>395</v>
      </c>
      <c r="B534" s="42" t="n">
        <v>847</v>
      </c>
      <c r="C534" s="33" t="s">
        <v>386</v>
      </c>
      <c r="D534" s="33" t="s">
        <v>396</v>
      </c>
      <c r="E534" s="33" t="s">
        <v>16</v>
      </c>
      <c r="F534" s="93" t="n">
        <f aca="false">SUM(F535,F538)</f>
        <v>0</v>
      </c>
      <c r="G534" s="93" t="n">
        <f aca="false">SUM(G535,G538)</f>
        <v>20620055</v>
      </c>
      <c r="H534" s="34" t="n">
        <f aca="false">SUM(F534:G534)</f>
        <v>20620055</v>
      </c>
      <c r="I534" s="2"/>
      <c r="J534" s="2"/>
      <c r="K534" s="2"/>
      <c r="L534" s="2"/>
      <c r="M534" s="2"/>
    </row>
    <row r="535" s="59" customFormat="true" ht="46.5" hidden="false" customHeight="true" outlineLevel="0" collapsed="false">
      <c r="A535" s="36" t="s">
        <v>397</v>
      </c>
      <c r="B535" s="42" t="n">
        <v>847</v>
      </c>
      <c r="C535" s="33" t="s">
        <v>386</v>
      </c>
      <c r="D535" s="33" t="s">
        <v>398</v>
      </c>
      <c r="E535" s="33" t="s">
        <v>16</v>
      </c>
      <c r="F535" s="93" t="n">
        <f aca="false">F536</f>
        <v>0</v>
      </c>
      <c r="G535" s="93" t="n">
        <f aca="false">G536</f>
        <v>4180443.05</v>
      </c>
      <c r="H535" s="34" t="n">
        <f aca="false">SUM(F535:G535)</f>
        <v>4180443.05</v>
      </c>
      <c r="I535" s="2"/>
      <c r="J535" s="2"/>
      <c r="K535" s="2"/>
      <c r="L535" s="2"/>
      <c r="M535" s="2"/>
    </row>
    <row r="536" s="59" customFormat="true" ht="21" hidden="false" customHeight="true" outlineLevel="0" collapsed="false">
      <c r="A536" s="31" t="s">
        <v>371</v>
      </c>
      <c r="B536" s="42" t="n">
        <v>847</v>
      </c>
      <c r="C536" s="33" t="s">
        <v>386</v>
      </c>
      <c r="D536" s="33" t="s">
        <v>398</v>
      </c>
      <c r="E536" s="33" t="s">
        <v>372</v>
      </c>
      <c r="F536" s="93" t="n">
        <f aca="false">F537</f>
        <v>0</v>
      </c>
      <c r="G536" s="93" t="n">
        <f aca="false">G537</f>
        <v>4180443.05</v>
      </c>
      <c r="H536" s="34" t="n">
        <f aca="false">SUM(F536:G536)</f>
        <v>4180443.05</v>
      </c>
      <c r="I536" s="2"/>
      <c r="J536" s="2"/>
      <c r="K536" s="2"/>
      <c r="L536" s="2"/>
      <c r="M536" s="2"/>
    </row>
    <row r="537" s="59" customFormat="true" ht="31.5" hidden="false" customHeight="false" outlineLevel="0" collapsed="false">
      <c r="A537" s="49" t="s">
        <v>399</v>
      </c>
      <c r="B537" s="42" t="n">
        <v>847</v>
      </c>
      <c r="C537" s="33" t="s">
        <v>386</v>
      </c>
      <c r="D537" s="33" t="s">
        <v>398</v>
      </c>
      <c r="E537" s="33" t="s">
        <v>400</v>
      </c>
      <c r="F537" s="93"/>
      <c r="G537" s="93" t="n">
        <v>4180443.05</v>
      </c>
      <c r="H537" s="34" t="n">
        <f aca="false">SUM(F537:G537)</f>
        <v>4180443.05</v>
      </c>
      <c r="I537" s="2"/>
      <c r="J537" s="2"/>
      <c r="K537" s="2"/>
      <c r="L537" s="2"/>
      <c r="M537" s="2"/>
    </row>
    <row r="538" s="59" customFormat="true" ht="64.5" hidden="false" customHeight="true" outlineLevel="0" collapsed="false">
      <c r="A538" s="92" t="s">
        <v>401</v>
      </c>
      <c r="B538" s="42" t="n">
        <v>847</v>
      </c>
      <c r="C538" s="33" t="s">
        <v>386</v>
      </c>
      <c r="D538" s="33" t="s">
        <v>402</v>
      </c>
      <c r="E538" s="33" t="s">
        <v>16</v>
      </c>
      <c r="F538" s="93" t="n">
        <f aca="false">F539</f>
        <v>0</v>
      </c>
      <c r="G538" s="93" t="n">
        <f aca="false">G539</f>
        <v>16439611.95</v>
      </c>
      <c r="H538" s="34" t="n">
        <f aca="false">SUM(F538:G538)</f>
        <v>16439611.95</v>
      </c>
      <c r="I538" s="2"/>
      <c r="J538" s="2"/>
      <c r="K538" s="2"/>
      <c r="L538" s="2"/>
      <c r="M538" s="2"/>
    </row>
    <row r="539" s="59" customFormat="true" ht="17.25" hidden="false" customHeight="true" outlineLevel="0" collapsed="false">
      <c r="A539" s="31" t="s">
        <v>371</v>
      </c>
      <c r="B539" s="42" t="n">
        <v>847</v>
      </c>
      <c r="C539" s="33" t="s">
        <v>386</v>
      </c>
      <c r="D539" s="33" t="s">
        <v>402</v>
      </c>
      <c r="E539" s="33" t="s">
        <v>372</v>
      </c>
      <c r="F539" s="93" t="n">
        <f aca="false">F540</f>
        <v>0</v>
      </c>
      <c r="G539" s="93" t="n">
        <f aca="false">G540</f>
        <v>16439611.95</v>
      </c>
      <c r="H539" s="34" t="n">
        <f aca="false">SUM(F539:G539)</f>
        <v>16439611.95</v>
      </c>
      <c r="I539" s="2"/>
      <c r="J539" s="2"/>
      <c r="K539" s="2"/>
      <c r="L539" s="2"/>
      <c r="M539" s="2"/>
    </row>
    <row r="540" s="59" customFormat="true" ht="31.5" hidden="false" customHeight="false" outlineLevel="0" collapsed="false">
      <c r="A540" s="49" t="s">
        <v>399</v>
      </c>
      <c r="B540" s="42" t="n">
        <v>847</v>
      </c>
      <c r="C540" s="33" t="s">
        <v>386</v>
      </c>
      <c r="D540" s="33" t="s">
        <v>402</v>
      </c>
      <c r="E540" s="33" t="s">
        <v>400</v>
      </c>
      <c r="F540" s="93"/>
      <c r="G540" s="93" t="n">
        <v>16439611.95</v>
      </c>
      <c r="H540" s="34" t="n">
        <f aca="false">SUM(F540:G540)</f>
        <v>16439611.95</v>
      </c>
      <c r="I540" s="2"/>
      <c r="J540" s="2"/>
      <c r="K540" s="2"/>
      <c r="L540" s="2"/>
      <c r="M540" s="2"/>
    </row>
    <row r="541" s="59" customFormat="true" ht="63" hidden="false" customHeight="false" outlineLevel="0" collapsed="false">
      <c r="A541" s="92" t="s">
        <v>403</v>
      </c>
      <c r="B541" s="42" t="n">
        <v>847</v>
      </c>
      <c r="C541" s="33" t="s">
        <v>386</v>
      </c>
      <c r="D541" s="33" t="s">
        <v>404</v>
      </c>
      <c r="E541" s="33" t="s">
        <v>16</v>
      </c>
      <c r="F541" s="93" t="n">
        <f aca="false">SUM(F542,F548,F545,F551)</f>
        <v>110054369</v>
      </c>
      <c r="G541" s="93" t="n">
        <f aca="false">SUM(G542,G548,G545,G551)</f>
        <v>0</v>
      </c>
      <c r="H541" s="34" t="n">
        <f aca="false">SUM(F541:G541)</f>
        <v>110054369</v>
      </c>
      <c r="I541" s="2"/>
      <c r="J541" s="2"/>
      <c r="K541" s="2"/>
      <c r="L541" s="2"/>
      <c r="M541" s="2"/>
    </row>
    <row r="542" s="59" customFormat="true" ht="31.5" hidden="false" customHeight="false" outlineLevel="0" collapsed="false">
      <c r="A542" s="92" t="s">
        <v>405</v>
      </c>
      <c r="B542" s="42" t="n">
        <v>847</v>
      </c>
      <c r="C542" s="33" t="s">
        <v>386</v>
      </c>
      <c r="D542" s="33" t="s">
        <v>406</v>
      </c>
      <c r="E542" s="33" t="s">
        <v>16</v>
      </c>
      <c r="F542" s="93" t="n">
        <f aca="false">F543</f>
        <v>80087464</v>
      </c>
      <c r="G542" s="93" t="n">
        <f aca="false">G543</f>
        <v>0</v>
      </c>
      <c r="H542" s="34" t="n">
        <f aca="false">SUM(F542:G542)</f>
        <v>80087464</v>
      </c>
      <c r="I542" s="2"/>
      <c r="J542" s="2"/>
      <c r="K542" s="2"/>
      <c r="L542" s="2"/>
      <c r="M542" s="2"/>
    </row>
    <row r="543" s="59" customFormat="true" ht="17.25" hidden="false" customHeight="true" outlineLevel="0" collapsed="false">
      <c r="A543" s="31" t="s">
        <v>371</v>
      </c>
      <c r="B543" s="42" t="n">
        <v>847</v>
      </c>
      <c r="C543" s="33" t="s">
        <v>386</v>
      </c>
      <c r="D543" s="33" t="s">
        <v>406</v>
      </c>
      <c r="E543" s="33" t="s">
        <v>372</v>
      </c>
      <c r="F543" s="93" t="n">
        <f aca="false">F544</f>
        <v>80087464</v>
      </c>
      <c r="G543" s="93" t="n">
        <f aca="false">G544</f>
        <v>0</v>
      </c>
      <c r="H543" s="34" t="n">
        <f aca="false">SUM(F543:G543)</f>
        <v>80087464</v>
      </c>
      <c r="I543" s="2"/>
      <c r="J543" s="2"/>
      <c r="K543" s="2"/>
      <c r="L543" s="2"/>
      <c r="M543" s="2"/>
    </row>
    <row r="544" s="59" customFormat="true" ht="31.5" hidden="false" customHeight="false" outlineLevel="0" collapsed="false">
      <c r="A544" s="92" t="s">
        <v>373</v>
      </c>
      <c r="B544" s="42" t="n">
        <v>847</v>
      </c>
      <c r="C544" s="33" t="s">
        <v>386</v>
      </c>
      <c r="D544" s="33" t="s">
        <v>406</v>
      </c>
      <c r="E544" s="33" t="s">
        <v>374</v>
      </c>
      <c r="F544" s="93" t="n">
        <v>80087464</v>
      </c>
      <c r="G544" s="93" t="n">
        <v>0</v>
      </c>
      <c r="H544" s="34" t="n">
        <f aca="false">SUM(F544:G544)</f>
        <v>80087464</v>
      </c>
      <c r="I544" s="2"/>
      <c r="J544" s="2"/>
      <c r="K544" s="2"/>
      <c r="L544" s="2"/>
      <c r="M544" s="2"/>
    </row>
    <row r="545" s="94" customFormat="true" ht="63" hidden="false" customHeight="false" outlineLevel="0" collapsed="false">
      <c r="A545" s="92" t="s">
        <v>407</v>
      </c>
      <c r="B545" s="42" t="n">
        <v>847</v>
      </c>
      <c r="C545" s="33" t="s">
        <v>386</v>
      </c>
      <c r="D545" s="33" t="s">
        <v>408</v>
      </c>
      <c r="E545" s="33" t="s">
        <v>16</v>
      </c>
      <c r="F545" s="93" t="n">
        <f aca="false">F546</f>
        <v>7979321</v>
      </c>
      <c r="G545" s="93" t="n">
        <f aca="false">G546</f>
        <v>0</v>
      </c>
      <c r="H545" s="34" t="n">
        <f aca="false">SUM(F545:G545)</f>
        <v>7979321</v>
      </c>
      <c r="I545" s="2"/>
      <c r="J545" s="62"/>
      <c r="K545" s="62"/>
      <c r="L545" s="62"/>
      <c r="M545" s="62"/>
    </row>
    <row r="546" s="94" customFormat="true" ht="19.5" hidden="false" customHeight="true" outlineLevel="0" collapsed="false">
      <c r="A546" s="31" t="s">
        <v>371</v>
      </c>
      <c r="B546" s="42" t="n">
        <v>847</v>
      </c>
      <c r="C546" s="33" t="s">
        <v>386</v>
      </c>
      <c r="D546" s="33" t="s">
        <v>408</v>
      </c>
      <c r="E546" s="33" t="s">
        <v>372</v>
      </c>
      <c r="F546" s="93" t="n">
        <f aca="false">F547</f>
        <v>7979321</v>
      </c>
      <c r="G546" s="93" t="n">
        <f aca="false">G547</f>
        <v>0</v>
      </c>
      <c r="H546" s="34" t="n">
        <f aca="false">SUM(F546:G546)</f>
        <v>7979321</v>
      </c>
      <c r="I546" s="2"/>
      <c r="J546" s="62"/>
      <c r="K546" s="62"/>
      <c r="L546" s="62"/>
      <c r="M546" s="62"/>
    </row>
    <row r="547" s="59" customFormat="true" ht="31.5" hidden="false" customHeight="false" outlineLevel="0" collapsed="false">
      <c r="A547" s="92" t="s">
        <v>373</v>
      </c>
      <c r="B547" s="42" t="n">
        <v>847</v>
      </c>
      <c r="C547" s="33" t="s">
        <v>386</v>
      </c>
      <c r="D547" s="33" t="s">
        <v>408</v>
      </c>
      <c r="E547" s="33" t="s">
        <v>374</v>
      </c>
      <c r="F547" s="93" t="n">
        <v>7979321</v>
      </c>
      <c r="G547" s="93" t="n">
        <v>0</v>
      </c>
      <c r="H547" s="34" t="n">
        <f aca="false">SUM(F547:G547)</f>
        <v>7979321</v>
      </c>
      <c r="I547" s="2"/>
      <c r="J547" s="2"/>
      <c r="K547" s="2"/>
      <c r="L547" s="2"/>
      <c r="M547" s="2"/>
    </row>
    <row r="548" s="59" customFormat="true" ht="110.25" hidden="false" customHeight="true" outlineLevel="0" collapsed="false">
      <c r="A548" s="92" t="s">
        <v>409</v>
      </c>
      <c r="B548" s="42" t="n">
        <v>847</v>
      </c>
      <c r="C548" s="33" t="s">
        <v>386</v>
      </c>
      <c r="D548" s="33" t="s">
        <v>410</v>
      </c>
      <c r="E548" s="33" t="s">
        <v>16</v>
      </c>
      <c r="F548" s="93" t="n">
        <f aca="false">F549</f>
        <v>595486</v>
      </c>
      <c r="G548" s="93" t="n">
        <f aca="false">G549</f>
        <v>0</v>
      </c>
      <c r="H548" s="34" t="n">
        <f aca="false">SUM(F548:G548)</f>
        <v>595486</v>
      </c>
      <c r="I548" s="2"/>
      <c r="J548" s="2"/>
      <c r="K548" s="2"/>
      <c r="L548" s="2"/>
      <c r="M548" s="2"/>
    </row>
    <row r="549" s="95" customFormat="true" ht="21" hidden="false" customHeight="true" outlineLevel="0" collapsed="false">
      <c r="A549" s="31" t="s">
        <v>371</v>
      </c>
      <c r="B549" s="42" t="n">
        <v>847</v>
      </c>
      <c r="C549" s="33" t="s">
        <v>386</v>
      </c>
      <c r="D549" s="33" t="s">
        <v>410</v>
      </c>
      <c r="E549" s="33" t="s">
        <v>372</v>
      </c>
      <c r="F549" s="93" t="n">
        <f aca="false">F550</f>
        <v>595486</v>
      </c>
      <c r="G549" s="93" t="n">
        <f aca="false">G550</f>
        <v>0</v>
      </c>
      <c r="H549" s="34" t="n">
        <f aca="false">SUM(F549:G549)</f>
        <v>595486</v>
      </c>
      <c r="I549" s="2"/>
      <c r="J549" s="51"/>
      <c r="K549" s="51"/>
      <c r="L549" s="51"/>
      <c r="M549" s="51"/>
    </row>
    <row r="550" s="8" customFormat="true" ht="31.5" hidden="false" customHeight="false" outlineLevel="0" collapsed="false">
      <c r="A550" s="92" t="s">
        <v>373</v>
      </c>
      <c r="B550" s="42" t="n">
        <v>847</v>
      </c>
      <c r="C550" s="33" t="s">
        <v>386</v>
      </c>
      <c r="D550" s="33" t="s">
        <v>410</v>
      </c>
      <c r="E550" s="33" t="s">
        <v>374</v>
      </c>
      <c r="F550" s="93" t="n">
        <v>595486</v>
      </c>
      <c r="G550" s="93" t="n">
        <v>0</v>
      </c>
      <c r="H550" s="34" t="n">
        <f aca="false">SUM(F550:G550)</f>
        <v>595486</v>
      </c>
      <c r="I550" s="2"/>
      <c r="J550" s="2"/>
      <c r="K550" s="2"/>
      <c r="L550" s="2"/>
      <c r="M550" s="2"/>
    </row>
    <row r="551" s="8" customFormat="true" ht="157.5" hidden="false" customHeight="false" outlineLevel="0" collapsed="false">
      <c r="A551" s="92" t="s">
        <v>411</v>
      </c>
      <c r="B551" s="42" t="n">
        <v>847</v>
      </c>
      <c r="C551" s="33" t="s">
        <v>386</v>
      </c>
      <c r="D551" s="33" t="s">
        <v>412</v>
      </c>
      <c r="E551" s="33" t="s">
        <v>16</v>
      </c>
      <c r="F551" s="93" t="n">
        <f aca="false">F552</f>
        <v>21392098</v>
      </c>
      <c r="G551" s="93" t="n">
        <f aca="false">G552</f>
        <v>0</v>
      </c>
      <c r="H551" s="34" t="n">
        <f aca="false">SUM(F551:G551)</f>
        <v>21392098</v>
      </c>
      <c r="I551" s="2"/>
      <c r="J551" s="2"/>
      <c r="K551" s="2"/>
      <c r="L551" s="2"/>
      <c r="M551" s="2"/>
    </row>
    <row r="552" s="8" customFormat="true" ht="21" hidden="false" customHeight="true" outlineLevel="0" collapsed="false">
      <c r="A552" s="31" t="s">
        <v>371</v>
      </c>
      <c r="B552" s="42" t="n">
        <v>847</v>
      </c>
      <c r="C552" s="33" t="s">
        <v>386</v>
      </c>
      <c r="D552" s="33" t="s">
        <v>412</v>
      </c>
      <c r="E552" s="33" t="s">
        <v>372</v>
      </c>
      <c r="F552" s="93" t="n">
        <f aca="false">F553</f>
        <v>21392098</v>
      </c>
      <c r="G552" s="93" t="n">
        <f aca="false">G553</f>
        <v>0</v>
      </c>
      <c r="H552" s="34" t="n">
        <f aca="false">SUM(F552:G552)</f>
        <v>21392098</v>
      </c>
      <c r="I552" s="2"/>
      <c r="J552" s="2"/>
      <c r="K552" s="2"/>
      <c r="L552" s="2"/>
      <c r="M552" s="2"/>
    </row>
    <row r="553" s="8" customFormat="true" ht="31.5" hidden="false" customHeight="false" outlineLevel="0" collapsed="false">
      <c r="A553" s="92" t="s">
        <v>373</v>
      </c>
      <c r="B553" s="42" t="n">
        <v>847</v>
      </c>
      <c r="C553" s="33" t="s">
        <v>386</v>
      </c>
      <c r="D553" s="33" t="s">
        <v>412</v>
      </c>
      <c r="E553" s="33" t="s">
        <v>374</v>
      </c>
      <c r="F553" s="93" t="n">
        <v>21392098</v>
      </c>
      <c r="G553" s="93" t="n">
        <v>0</v>
      </c>
      <c r="H553" s="34" t="n">
        <f aca="false">SUM(F553:G553)</f>
        <v>21392098</v>
      </c>
      <c r="I553" s="2"/>
      <c r="J553" s="2"/>
      <c r="K553" s="2"/>
      <c r="L553" s="2"/>
      <c r="M553" s="2"/>
    </row>
    <row r="554" s="8" customFormat="true" ht="15.75" hidden="false" customHeight="false" outlineLevel="0" collapsed="false">
      <c r="A554" s="31" t="s">
        <v>84</v>
      </c>
      <c r="B554" s="42" t="n">
        <v>847</v>
      </c>
      <c r="C554" s="33" t="s">
        <v>386</v>
      </c>
      <c r="D554" s="33" t="s">
        <v>85</v>
      </c>
      <c r="E554" s="33" t="s">
        <v>16</v>
      </c>
      <c r="F554" s="34" t="n">
        <f aca="false">SUM(F555,F558,F575,F578)</f>
        <v>27316999</v>
      </c>
      <c r="G554" s="34" t="n">
        <f aca="false">SUM(G555,G558,G575,G578)</f>
        <v>0</v>
      </c>
      <c r="H554" s="34" t="n">
        <f aca="false">SUM(F554:G554)</f>
        <v>27316999</v>
      </c>
      <c r="I554" s="2"/>
      <c r="J554" s="2"/>
      <c r="K554" s="2"/>
      <c r="L554" s="2"/>
      <c r="M554" s="2"/>
    </row>
    <row r="555" s="8" customFormat="true" ht="47.25" hidden="false" customHeight="false" outlineLevel="0" collapsed="false">
      <c r="A555" s="49" t="s">
        <v>413</v>
      </c>
      <c r="B555" s="32" t="s">
        <v>414</v>
      </c>
      <c r="C555" s="33" t="s">
        <v>386</v>
      </c>
      <c r="D555" s="33" t="s">
        <v>415</v>
      </c>
      <c r="E555" s="33" t="s">
        <v>16</v>
      </c>
      <c r="F555" s="34" t="n">
        <f aca="false">F556</f>
        <v>6000000</v>
      </c>
      <c r="G555" s="34" t="n">
        <f aca="false">G556</f>
        <v>0</v>
      </c>
      <c r="H555" s="34" t="n">
        <f aca="false">SUM(F555:G555)</f>
        <v>6000000</v>
      </c>
      <c r="I555" s="2"/>
      <c r="J555" s="2"/>
      <c r="K555" s="2"/>
      <c r="L555" s="2"/>
      <c r="M555" s="2"/>
    </row>
    <row r="556" s="63" customFormat="true" ht="18" hidden="false" customHeight="true" outlineLevel="0" collapsed="false">
      <c r="A556" s="31" t="s">
        <v>371</v>
      </c>
      <c r="B556" s="32" t="s">
        <v>414</v>
      </c>
      <c r="C556" s="33" t="s">
        <v>386</v>
      </c>
      <c r="D556" s="33" t="s">
        <v>415</v>
      </c>
      <c r="E556" s="33" t="s">
        <v>372</v>
      </c>
      <c r="F556" s="34" t="n">
        <f aca="false">F557</f>
        <v>6000000</v>
      </c>
      <c r="G556" s="34" t="n">
        <f aca="false">G557</f>
        <v>0</v>
      </c>
      <c r="H556" s="34" t="n">
        <f aca="false">SUM(F556:G556)</f>
        <v>6000000</v>
      </c>
      <c r="I556" s="2"/>
      <c r="J556" s="62"/>
      <c r="K556" s="62"/>
      <c r="L556" s="62"/>
      <c r="M556" s="62"/>
    </row>
    <row r="557" s="52" customFormat="true" ht="31.5" hidden="false" customHeight="false" outlineLevel="0" collapsed="false">
      <c r="A557" s="49" t="s">
        <v>399</v>
      </c>
      <c r="B557" s="32" t="s">
        <v>414</v>
      </c>
      <c r="C557" s="33" t="s">
        <v>386</v>
      </c>
      <c r="D557" s="33" t="s">
        <v>415</v>
      </c>
      <c r="E557" s="33" t="s">
        <v>400</v>
      </c>
      <c r="F557" s="34" t="n">
        <v>6000000</v>
      </c>
      <c r="G557" s="34" t="n">
        <v>0</v>
      </c>
      <c r="H557" s="34" t="n">
        <f aca="false">SUM(F557:G557)</f>
        <v>6000000</v>
      </c>
      <c r="I557" s="2"/>
      <c r="J557" s="51"/>
      <c r="K557" s="51"/>
      <c r="L557" s="51"/>
      <c r="M557" s="51"/>
    </row>
    <row r="558" s="8" customFormat="true" ht="31.5" hidden="false" customHeight="false" outlineLevel="0" collapsed="false">
      <c r="A558" s="49" t="s">
        <v>86</v>
      </c>
      <c r="B558" s="42" t="n">
        <v>847</v>
      </c>
      <c r="C558" s="33" t="s">
        <v>386</v>
      </c>
      <c r="D558" s="33" t="s">
        <v>87</v>
      </c>
      <c r="E558" s="33" t="s">
        <v>16</v>
      </c>
      <c r="F558" s="34" t="n">
        <f aca="false">SUM(F559,F562,F565,F568)</f>
        <v>3571000</v>
      </c>
      <c r="G558" s="34" t="n">
        <f aca="false">SUM(G559,G562,G565,G568)</f>
        <v>0</v>
      </c>
      <c r="H558" s="34" t="n">
        <f aca="false">SUM(F558:G558)</f>
        <v>3571000</v>
      </c>
      <c r="I558" s="2"/>
      <c r="J558" s="2"/>
      <c r="K558" s="2"/>
      <c r="L558" s="2"/>
      <c r="M558" s="2"/>
    </row>
    <row r="559" s="8" customFormat="true" ht="47.25" hidden="false" customHeight="false" outlineLevel="0" collapsed="false">
      <c r="A559" s="49" t="s">
        <v>416</v>
      </c>
      <c r="B559" s="42" t="n">
        <v>847</v>
      </c>
      <c r="C559" s="33" t="s">
        <v>386</v>
      </c>
      <c r="D559" s="33" t="s">
        <v>417</v>
      </c>
      <c r="E559" s="33" t="s">
        <v>16</v>
      </c>
      <c r="F559" s="34" t="n">
        <f aca="false">F560</f>
        <v>900000</v>
      </c>
      <c r="G559" s="34" t="n">
        <f aca="false">G560</f>
        <v>0</v>
      </c>
      <c r="H559" s="34" t="n">
        <f aca="false">SUM(F559:G559)</f>
        <v>900000</v>
      </c>
      <c r="I559" s="2"/>
      <c r="J559" s="2"/>
      <c r="K559" s="2"/>
      <c r="L559" s="2"/>
      <c r="M559" s="2"/>
    </row>
    <row r="560" s="8" customFormat="true" ht="21" hidden="false" customHeight="true" outlineLevel="0" collapsed="false">
      <c r="A560" s="31" t="s">
        <v>371</v>
      </c>
      <c r="B560" s="42" t="n">
        <v>847</v>
      </c>
      <c r="C560" s="33" t="s">
        <v>386</v>
      </c>
      <c r="D560" s="33" t="s">
        <v>417</v>
      </c>
      <c r="E560" s="33" t="s">
        <v>372</v>
      </c>
      <c r="F560" s="34" t="n">
        <f aca="false">F561</f>
        <v>900000</v>
      </c>
      <c r="G560" s="34" t="n">
        <f aca="false">G561</f>
        <v>0</v>
      </c>
      <c r="H560" s="34" t="n">
        <f aca="false">SUM(F560:G560)</f>
        <v>900000</v>
      </c>
      <c r="I560" s="2"/>
      <c r="J560" s="2"/>
      <c r="K560" s="2"/>
      <c r="L560" s="2"/>
      <c r="M560" s="2"/>
    </row>
    <row r="561" s="8" customFormat="true" ht="31.5" hidden="false" customHeight="false" outlineLevel="0" collapsed="false">
      <c r="A561" s="49" t="s">
        <v>399</v>
      </c>
      <c r="B561" s="42" t="n">
        <v>847</v>
      </c>
      <c r="C561" s="33" t="s">
        <v>386</v>
      </c>
      <c r="D561" s="33" t="s">
        <v>417</v>
      </c>
      <c r="E561" s="33" t="s">
        <v>400</v>
      </c>
      <c r="F561" s="34" t="n">
        <v>900000</v>
      </c>
      <c r="G561" s="34" t="n">
        <v>0</v>
      </c>
      <c r="H561" s="34" t="n">
        <f aca="false">SUM(F561:G561)</f>
        <v>900000</v>
      </c>
      <c r="I561" s="2"/>
      <c r="J561" s="2"/>
      <c r="K561" s="2"/>
      <c r="L561" s="2"/>
      <c r="M561" s="2"/>
    </row>
    <row r="562" s="63" customFormat="true" ht="47.25" hidden="false" customHeight="false" outlineLevel="0" collapsed="false">
      <c r="A562" s="49" t="s">
        <v>418</v>
      </c>
      <c r="B562" s="42" t="n">
        <v>847</v>
      </c>
      <c r="C562" s="33" t="s">
        <v>386</v>
      </c>
      <c r="D562" s="33" t="s">
        <v>419</v>
      </c>
      <c r="E562" s="33" t="s">
        <v>16</v>
      </c>
      <c r="F562" s="34" t="n">
        <f aca="false">F563</f>
        <v>371000</v>
      </c>
      <c r="G562" s="34" t="n">
        <f aca="false">G563</f>
        <v>0</v>
      </c>
      <c r="H562" s="34" t="n">
        <f aca="false">SUM(F562:G562)</f>
        <v>371000</v>
      </c>
      <c r="I562" s="2"/>
      <c r="J562" s="62"/>
      <c r="K562" s="62"/>
      <c r="L562" s="62"/>
      <c r="M562" s="62"/>
    </row>
    <row r="563" s="52" customFormat="true" ht="22.5" hidden="false" customHeight="true" outlineLevel="0" collapsed="false">
      <c r="A563" s="31" t="s">
        <v>371</v>
      </c>
      <c r="B563" s="42" t="n">
        <v>847</v>
      </c>
      <c r="C563" s="33" t="s">
        <v>386</v>
      </c>
      <c r="D563" s="33" t="s">
        <v>419</v>
      </c>
      <c r="E563" s="33" t="s">
        <v>372</v>
      </c>
      <c r="F563" s="34" t="n">
        <f aca="false">F564</f>
        <v>371000</v>
      </c>
      <c r="G563" s="34" t="n">
        <f aca="false">G564</f>
        <v>0</v>
      </c>
      <c r="H563" s="34" t="n">
        <f aca="false">SUM(F563:G563)</f>
        <v>371000</v>
      </c>
      <c r="I563" s="2"/>
      <c r="J563" s="51"/>
      <c r="K563" s="51"/>
      <c r="L563" s="51"/>
      <c r="M563" s="51"/>
    </row>
    <row r="564" s="52" customFormat="true" ht="31.5" hidden="false" customHeight="false" outlineLevel="0" collapsed="false">
      <c r="A564" s="49" t="s">
        <v>399</v>
      </c>
      <c r="B564" s="42" t="n">
        <v>847</v>
      </c>
      <c r="C564" s="33" t="s">
        <v>386</v>
      </c>
      <c r="D564" s="33" t="s">
        <v>419</v>
      </c>
      <c r="E564" s="33" t="s">
        <v>400</v>
      </c>
      <c r="F564" s="34" t="n">
        <v>371000</v>
      </c>
      <c r="G564" s="34" t="n">
        <v>0</v>
      </c>
      <c r="H564" s="34" t="n">
        <f aca="false">SUM(F564:G564)</f>
        <v>371000</v>
      </c>
      <c r="I564" s="2"/>
      <c r="J564" s="51"/>
      <c r="K564" s="51"/>
      <c r="L564" s="51"/>
      <c r="M564" s="51"/>
    </row>
    <row r="565" s="52" customFormat="true" ht="31.5" hidden="false" customHeight="false" outlineLevel="0" collapsed="false">
      <c r="A565" s="31" t="s">
        <v>420</v>
      </c>
      <c r="B565" s="42" t="n">
        <v>847</v>
      </c>
      <c r="C565" s="33" t="s">
        <v>386</v>
      </c>
      <c r="D565" s="33" t="s">
        <v>421</v>
      </c>
      <c r="E565" s="33" t="s">
        <v>16</v>
      </c>
      <c r="F565" s="34" t="n">
        <f aca="false">F566</f>
        <v>1300000</v>
      </c>
      <c r="G565" s="34" t="n">
        <f aca="false">G566</f>
        <v>0</v>
      </c>
      <c r="H565" s="34" t="n">
        <f aca="false">SUM(F565:G565)</f>
        <v>1300000</v>
      </c>
      <c r="I565" s="2"/>
      <c r="J565" s="51"/>
      <c r="K565" s="51"/>
      <c r="L565" s="51"/>
      <c r="M565" s="51"/>
    </row>
    <row r="566" s="52" customFormat="true" ht="17.25" hidden="false" customHeight="true" outlineLevel="0" collapsed="false">
      <c r="A566" s="31" t="s">
        <v>371</v>
      </c>
      <c r="B566" s="42" t="n">
        <v>847</v>
      </c>
      <c r="C566" s="33" t="s">
        <v>386</v>
      </c>
      <c r="D566" s="33" t="s">
        <v>421</v>
      </c>
      <c r="E566" s="33" t="s">
        <v>372</v>
      </c>
      <c r="F566" s="34" t="n">
        <f aca="false">F567</f>
        <v>1300000</v>
      </c>
      <c r="G566" s="34" t="n">
        <f aca="false">G567</f>
        <v>0</v>
      </c>
      <c r="H566" s="34" t="n">
        <f aca="false">SUM(F566:G566)</f>
        <v>1300000</v>
      </c>
      <c r="I566" s="2"/>
      <c r="J566" s="51"/>
      <c r="K566" s="51"/>
      <c r="L566" s="51"/>
      <c r="M566" s="51"/>
    </row>
    <row r="567" s="52" customFormat="true" ht="31.5" hidden="false" customHeight="false" outlineLevel="0" collapsed="false">
      <c r="A567" s="49" t="s">
        <v>399</v>
      </c>
      <c r="B567" s="42" t="n">
        <v>847</v>
      </c>
      <c r="C567" s="33" t="s">
        <v>386</v>
      </c>
      <c r="D567" s="33" t="s">
        <v>421</v>
      </c>
      <c r="E567" s="33" t="s">
        <v>400</v>
      </c>
      <c r="F567" s="34" t="n">
        <v>1300000</v>
      </c>
      <c r="G567" s="34" t="n">
        <v>0</v>
      </c>
      <c r="H567" s="34" t="n">
        <f aca="false">SUM(F567:G567)</f>
        <v>1300000</v>
      </c>
      <c r="I567" s="2"/>
      <c r="J567" s="51"/>
      <c r="K567" s="51"/>
      <c r="L567" s="51"/>
      <c r="M567" s="51"/>
    </row>
    <row r="568" s="52" customFormat="true" ht="15.75" hidden="false" customHeight="false" outlineLevel="0" collapsed="false">
      <c r="A568" s="49" t="s">
        <v>422</v>
      </c>
      <c r="B568" s="42" t="n">
        <v>847</v>
      </c>
      <c r="C568" s="33" t="s">
        <v>386</v>
      </c>
      <c r="D568" s="33" t="s">
        <v>423</v>
      </c>
      <c r="E568" s="33" t="s">
        <v>16</v>
      </c>
      <c r="F568" s="34" t="n">
        <f aca="false">SUM(F569,F571,F573)</f>
        <v>1000000</v>
      </c>
      <c r="G568" s="34" t="n">
        <f aca="false">SUM(G569,G571,G573)</f>
        <v>0</v>
      </c>
      <c r="H568" s="34" t="n">
        <f aca="false">SUM(F568:G568)</f>
        <v>1000000</v>
      </c>
      <c r="I568" s="2"/>
      <c r="J568" s="51"/>
      <c r="K568" s="51"/>
      <c r="L568" s="51"/>
      <c r="M568" s="51"/>
    </row>
    <row r="569" s="52" customFormat="true" ht="78.75" hidden="false" customHeight="false" outlineLevel="0" collapsed="false">
      <c r="A569" s="31" t="s">
        <v>24</v>
      </c>
      <c r="B569" s="42" t="n">
        <v>847</v>
      </c>
      <c r="C569" s="33" t="s">
        <v>386</v>
      </c>
      <c r="D569" s="33" t="s">
        <v>423</v>
      </c>
      <c r="E569" s="33" t="s">
        <v>25</v>
      </c>
      <c r="F569" s="34" t="n">
        <f aca="false">F570</f>
        <v>239640</v>
      </c>
      <c r="G569" s="34" t="n">
        <f aca="false">G570</f>
        <v>0</v>
      </c>
      <c r="H569" s="34" t="n">
        <f aca="false">SUM(F569:G569)</f>
        <v>239640</v>
      </c>
      <c r="I569" s="2"/>
      <c r="J569" s="51"/>
      <c r="K569" s="51"/>
      <c r="L569" s="51"/>
      <c r="M569" s="51"/>
    </row>
    <row r="570" s="52" customFormat="true" ht="31.5" hidden="false" customHeight="false" outlineLevel="0" collapsed="false">
      <c r="A570" s="31" t="s">
        <v>71</v>
      </c>
      <c r="B570" s="42" t="n">
        <v>847</v>
      </c>
      <c r="C570" s="33" t="s">
        <v>386</v>
      </c>
      <c r="D570" s="33" t="s">
        <v>423</v>
      </c>
      <c r="E570" s="33" t="s">
        <v>122</v>
      </c>
      <c r="F570" s="34" t="n">
        <v>239640</v>
      </c>
      <c r="G570" s="34" t="n">
        <v>0</v>
      </c>
      <c r="H570" s="34" t="n">
        <f aca="false">SUM(F570:G570)</f>
        <v>239640</v>
      </c>
      <c r="I570" s="2"/>
      <c r="J570" s="51"/>
      <c r="K570" s="51"/>
      <c r="L570" s="51"/>
      <c r="M570" s="51"/>
    </row>
    <row r="571" s="52" customFormat="true" ht="31.5" hidden="false" customHeight="false" outlineLevel="0" collapsed="false">
      <c r="A571" s="36" t="s">
        <v>28</v>
      </c>
      <c r="B571" s="42" t="n">
        <v>847</v>
      </c>
      <c r="C571" s="33" t="s">
        <v>386</v>
      </c>
      <c r="D571" s="33" t="s">
        <v>423</v>
      </c>
      <c r="E571" s="33" t="s">
        <v>29</v>
      </c>
      <c r="F571" s="34" t="n">
        <f aca="false">F572</f>
        <v>756260</v>
      </c>
      <c r="G571" s="34" t="n">
        <f aca="false">G572</f>
        <v>0</v>
      </c>
      <c r="H571" s="34" t="n">
        <f aca="false">SUM(F571:G571)</f>
        <v>756260</v>
      </c>
      <c r="I571" s="2"/>
      <c r="J571" s="51"/>
      <c r="K571" s="51"/>
      <c r="L571" s="51"/>
      <c r="M571" s="51"/>
    </row>
    <row r="572" s="52" customFormat="true" ht="47.25" hidden="false" customHeight="false" outlineLevel="0" collapsed="false">
      <c r="A572" s="36" t="s">
        <v>30</v>
      </c>
      <c r="B572" s="42" t="n">
        <v>847</v>
      </c>
      <c r="C572" s="33" t="s">
        <v>386</v>
      </c>
      <c r="D572" s="33" t="s">
        <v>423</v>
      </c>
      <c r="E572" s="33" t="s">
        <v>31</v>
      </c>
      <c r="F572" s="34" t="n">
        <f aca="false">752160+4100</f>
        <v>756260</v>
      </c>
      <c r="G572" s="34" t="n">
        <v>0</v>
      </c>
      <c r="H572" s="34" t="n">
        <f aca="false">SUM(F572:G572)</f>
        <v>756260</v>
      </c>
      <c r="I572" s="2"/>
      <c r="J572" s="51"/>
      <c r="K572" s="51"/>
      <c r="L572" s="51"/>
      <c r="M572" s="51"/>
    </row>
    <row r="573" s="52" customFormat="true" ht="15.75" hidden="false" customHeight="false" outlineLevel="0" collapsed="false">
      <c r="A573" s="36" t="s">
        <v>32</v>
      </c>
      <c r="B573" s="42" t="n">
        <v>847</v>
      </c>
      <c r="C573" s="33" t="s">
        <v>386</v>
      </c>
      <c r="D573" s="33" t="s">
        <v>423</v>
      </c>
      <c r="E573" s="33" t="s">
        <v>33</v>
      </c>
      <c r="F573" s="34" t="n">
        <f aca="false">F574</f>
        <v>4100</v>
      </c>
      <c r="G573" s="34" t="n">
        <f aca="false">G574</f>
        <v>0</v>
      </c>
      <c r="H573" s="34" t="n">
        <f aca="false">SUM(F573:G573)</f>
        <v>4100</v>
      </c>
      <c r="I573" s="2"/>
      <c r="J573" s="51"/>
      <c r="K573" s="51"/>
      <c r="L573" s="51"/>
      <c r="M573" s="51"/>
    </row>
    <row r="574" s="52" customFormat="true" ht="15.75" hidden="false" customHeight="false" outlineLevel="0" collapsed="false">
      <c r="A574" s="36" t="s">
        <v>34</v>
      </c>
      <c r="B574" s="42" t="n">
        <v>847</v>
      </c>
      <c r="C574" s="33" t="s">
        <v>386</v>
      </c>
      <c r="D574" s="33" t="s">
        <v>423</v>
      </c>
      <c r="E574" s="33" t="s">
        <v>35</v>
      </c>
      <c r="F574" s="34" t="n">
        <v>4100</v>
      </c>
      <c r="G574" s="34" t="n">
        <v>0</v>
      </c>
      <c r="H574" s="34" t="n">
        <f aca="false">SUM(F574:G574)</f>
        <v>4100</v>
      </c>
      <c r="I574" s="2"/>
      <c r="J574" s="51"/>
      <c r="K574" s="51"/>
      <c r="L574" s="51"/>
      <c r="M574" s="51"/>
    </row>
    <row r="575" s="52" customFormat="true" ht="15.75" hidden="false" customHeight="false" outlineLevel="0" collapsed="false">
      <c r="A575" s="49" t="s">
        <v>424</v>
      </c>
      <c r="B575" s="42" t="n">
        <v>847</v>
      </c>
      <c r="C575" s="33" t="s">
        <v>386</v>
      </c>
      <c r="D575" s="33" t="s">
        <v>425</v>
      </c>
      <c r="E575" s="33" t="s">
        <v>16</v>
      </c>
      <c r="F575" s="34" t="n">
        <f aca="false">F576</f>
        <v>10000000</v>
      </c>
      <c r="G575" s="34" t="n">
        <f aca="false">G576</f>
        <v>0</v>
      </c>
      <c r="H575" s="34" t="n">
        <f aca="false">SUM(F575:G575)</f>
        <v>10000000</v>
      </c>
      <c r="I575" s="2"/>
      <c r="J575" s="51"/>
      <c r="K575" s="51"/>
      <c r="L575" s="51"/>
      <c r="M575" s="51"/>
    </row>
    <row r="576" s="52" customFormat="true" ht="18" hidden="false" customHeight="true" outlineLevel="0" collapsed="false">
      <c r="A576" s="31" t="s">
        <v>371</v>
      </c>
      <c r="B576" s="42" t="n">
        <v>847</v>
      </c>
      <c r="C576" s="33" t="n">
        <v>1003</v>
      </c>
      <c r="D576" s="33" t="s">
        <v>425</v>
      </c>
      <c r="E576" s="33" t="s">
        <v>372</v>
      </c>
      <c r="F576" s="34" t="n">
        <f aca="false">F577</f>
        <v>10000000</v>
      </c>
      <c r="G576" s="34" t="n">
        <f aca="false">G577</f>
        <v>0</v>
      </c>
      <c r="H576" s="34" t="n">
        <f aca="false">SUM(F576:G576)</f>
        <v>10000000</v>
      </c>
      <c r="I576" s="2"/>
      <c r="J576" s="51"/>
      <c r="K576" s="51"/>
      <c r="L576" s="51"/>
      <c r="M576" s="51"/>
    </row>
    <row r="577" s="52" customFormat="true" ht="31.5" hidden="false" customHeight="false" outlineLevel="0" collapsed="false">
      <c r="A577" s="49" t="s">
        <v>399</v>
      </c>
      <c r="B577" s="42" t="n">
        <v>847</v>
      </c>
      <c r="C577" s="33" t="n">
        <v>1003</v>
      </c>
      <c r="D577" s="33" t="s">
        <v>425</v>
      </c>
      <c r="E577" s="33" t="s">
        <v>400</v>
      </c>
      <c r="F577" s="34" t="n">
        <v>10000000</v>
      </c>
      <c r="G577" s="34" t="n">
        <v>0</v>
      </c>
      <c r="H577" s="34" t="n">
        <f aca="false">SUM(F577:G577)</f>
        <v>10000000</v>
      </c>
      <c r="I577" s="2"/>
      <c r="J577" s="51"/>
      <c r="K577" s="51"/>
      <c r="L577" s="51"/>
      <c r="M577" s="51"/>
    </row>
    <row r="578" s="52" customFormat="true" ht="31.5" hidden="false" customHeight="false" outlineLevel="0" collapsed="false">
      <c r="A578" s="49" t="s">
        <v>244</v>
      </c>
      <c r="B578" s="42" t="n">
        <v>847</v>
      </c>
      <c r="C578" s="33" t="n">
        <v>1003</v>
      </c>
      <c r="D578" s="33" t="s">
        <v>245</v>
      </c>
      <c r="E578" s="33" t="s">
        <v>16</v>
      </c>
      <c r="F578" s="34" t="n">
        <f aca="false">F579</f>
        <v>7745999</v>
      </c>
      <c r="G578" s="34" t="n">
        <f aca="false">G579</f>
        <v>0</v>
      </c>
      <c r="H578" s="34" t="n">
        <f aca="false">SUM(F578:G578)</f>
        <v>7745999</v>
      </c>
      <c r="I578" s="2"/>
      <c r="J578" s="51"/>
      <c r="K578" s="51"/>
      <c r="L578" s="51"/>
      <c r="M578" s="51"/>
    </row>
    <row r="579" s="52" customFormat="true" ht="63" hidden="false" customHeight="false" outlineLevel="0" collapsed="false">
      <c r="A579" s="49" t="s">
        <v>426</v>
      </c>
      <c r="B579" s="42" t="n">
        <v>847</v>
      </c>
      <c r="C579" s="33" t="n">
        <v>1003</v>
      </c>
      <c r="D579" s="33" t="s">
        <v>427</v>
      </c>
      <c r="E579" s="33" t="s">
        <v>16</v>
      </c>
      <c r="F579" s="34" t="n">
        <f aca="false">F580</f>
        <v>7745999</v>
      </c>
      <c r="G579" s="34" t="n">
        <f aca="false">G580</f>
        <v>0</v>
      </c>
      <c r="H579" s="34" t="n">
        <f aca="false">SUM(F579:G579)</f>
        <v>7745999</v>
      </c>
      <c r="I579" s="2"/>
      <c r="J579" s="51"/>
      <c r="K579" s="51"/>
      <c r="L579" s="51"/>
      <c r="M579" s="51"/>
    </row>
    <row r="580" s="52" customFormat="true" ht="19.5" hidden="false" customHeight="true" outlineLevel="0" collapsed="false">
      <c r="A580" s="31" t="s">
        <v>371</v>
      </c>
      <c r="B580" s="42" t="n">
        <v>847</v>
      </c>
      <c r="C580" s="33" t="n">
        <v>1003</v>
      </c>
      <c r="D580" s="33" t="s">
        <v>427</v>
      </c>
      <c r="E580" s="33" t="s">
        <v>372</v>
      </c>
      <c r="F580" s="34" t="n">
        <f aca="false">F581</f>
        <v>7745999</v>
      </c>
      <c r="G580" s="34" t="n">
        <f aca="false">G581</f>
        <v>0</v>
      </c>
      <c r="H580" s="34" t="n">
        <f aca="false">SUM(F580:G580)</f>
        <v>7745999</v>
      </c>
      <c r="I580" s="2"/>
      <c r="J580" s="51"/>
      <c r="K580" s="51"/>
      <c r="L580" s="51"/>
      <c r="M580" s="51"/>
    </row>
    <row r="581" s="52" customFormat="true" ht="31.5" hidden="false" customHeight="false" outlineLevel="0" collapsed="false">
      <c r="A581" s="86" t="s">
        <v>373</v>
      </c>
      <c r="B581" s="42" t="n">
        <v>847</v>
      </c>
      <c r="C581" s="33" t="n">
        <v>1003</v>
      </c>
      <c r="D581" s="33" t="s">
        <v>427</v>
      </c>
      <c r="E581" s="33" t="s">
        <v>374</v>
      </c>
      <c r="F581" s="34" t="n">
        <v>7745999</v>
      </c>
      <c r="G581" s="34" t="n">
        <v>0</v>
      </c>
      <c r="H581" s="34" t="n">
        <f aca="false">SUM(F581:G581)</f>
        <v>7745999</v>
      </c>
      <c r="I581" s="2"/>
      <c r="J581" s="51"/>
      <c r="K581" s="51"/>
      <c r="L581" s="51"/>
      <c r="M581" s="51"/>
    </row>
    <row r="582" s="52" customFormat="true" ht="31.5" hidden="false" customHeight="false" outlineLevel="0" collapsed="false">
      <c r="A582" s="49" t="s">
        <v>102</v>
      </c>
      <c r="B582" s="42" t="n">
        <v>847</v>
      </c>
      <c r="C582" s="33" t="s">
        <v>386</v>
      </c>
      <c r="D582" s="33" t="s">
        <v>103</v>
      </c>
      <c r="E582" s="33" t="s">
        <v>16</v>
      </c>
      <c r="F582" s="34" t="n">
        <f aca="false">SUM(F583,F608)</f>
        <v>23446961.81</v>
      </c>
      <c r="G582" s="34" t="n">
        <f aca="false">SUM(G583,G608)</f>
        <v>2000000</v>
      </c>
      <c r="H582" s="34" t="n">
        <f aca="false">SUM(F582:G582)</f>
        <v>25446961.81</v>
      </c>
      <c r="I582" s="2"/>
      <c r="J582" s="51"/>
      <c r="K582" s="51"/>
      <c r="L582" s="51"/>
      <c r="M582" s="51"/>
    </row>
    <row r="583" s="52" customFormat="true" ht="48.75" hidden="false" customHeight="true" outlineLevel="0" collapsed="false">
      <c r="A583" s="31" t="s">
        <v>367</v>
      </c>
      <c r="B583" s="42" t="n">
        <v>847</v>
      </c>
      <c r="C583" s="33" t="n">
        <v>1003</v>
      </c>
      <c r="D583" s="33" t="s">
        <v>368</v>
      </c>
      <c r="E583" s="33" t="s">
        <v>16</v>
      </c>
      <c r="F583" s="34" t="n">
        <f aca="false">SUM(F584,F587,F591,F594,F597,F602,F605)</f>
        <v>14935000</v>
      </c>
      <c r="G583" s="34" t="n">
        <f aca="false">SUM(G584,G587,G591,G594,G597,G602,G605)</f>
        <v>2000000</v>
      </c>
      <c r="H583" s="34" t="n">
        <f aca="false">SUM(F583:G583)</f>
        <v>16935000</v>
      </c>
      <c r="I583" s="2"/>
      <c r="J583" s="51"/>
      <c r="K583" s="51"/>
      <c r="L583" s="51"/>
      <c r="M583" s="51"/>
    </row>
    <row r="584" s="52" customFormat="true" ht="31.5" hidden="false" customHeight="false" outlineLevel="0" collapsed="false">
      <c r="A584" s="49" t="s">
        <v>428</v>
      </c>
      <c r="B584" s="42" t="n">
        <v>847</v>
      </c>
      <c r="C584" s="33" t="n">
        <v>1003</v>
      </c>
      <c r="D584" s="33" t="s">
        <v>429</v>
      </c>
      <c r="E584" s="33" t="s">
        <v>16</v>
      </c>
      <c r="F584" s="34" t="n">
        <f aca="false">F585</f>
        <v>960000</v>
      </c>
      <c r="G584" s="34" t="n">
        <f aca="false">G585</f>
        <v>0</v>
      </c>
      <c r="H584" s="34" t="n">
        <f aca="false">SUM(F584:G584)</f>
        <v>960000</v>
      </c>
      <c r="I584" s="2"/>
      <c r="J584" s="51"/>
      <c r="K584" s="51"/>
      <c r="L584" s="51"/>
      <c r="M584" s="51"/>
    </row>
    <row r="585" s="52" customFormat="true" ht="19.5" hidden="false" customHeight="true" outlineLevel="0" collapsed="false">
      <c r="A585" s="31" t="s">
        <v>371</v>
      </c>
      <c r="B585" s="42" t="n">
        <v>847</v>
      </c>
      <c r="C585" s="33" t="n">
        <v>1003</v>
      </c>
      <c r="D585" s="33" t="s">
        <v>429</v>
      </c>
      <c r="E585" s="33" t="s">
        <v>372</v>
      </c>
      <c r="F585" s="34" t="n">
        <f aca="false">F586</f>
        <v>960000</v>
      </c>
      <c r="G585" s="34" t="n">
        <f aca="false">G586</f>
        <v>0</v>
      </c>
      <c r="H585" s="34" t="n">
        <f aca="false">SUM(F585:G585)</f>
        <v>960000</v>
      </c>
      <c r="I585" s="2"/>
      <c r="J585" s="51"/>
      <c r="K585" s="51"/>
      <c r="L585" s="51"/>
      <c r="M585" s="51"/>
    </row>
    <row r="586" s="52" customFormat="true" ht="31.5" hidden="false" customHeight="false" outlineLevel="0" collapsed="false">
      <c r="A586" s="86" t="s">
        <v>373</v>
      </c>
      <c r="B586" s="42" t="n">
        <v>847</v>
      </c>
      <c r="C586" s="33" t="n">
        <v>1003</v>
      </c>
      <c r="D586" s="33" t="s">
        <v>429</v>
      </c>
      <c r="E586" s="33" t="s">
        <v>374</v>
      </c>
      <c r="F586" s="34" t="n">
        <v>960000</v>
      </c>
      <c r="G586" s="34" t="n">
        <v>0</v>
      </c>
      <c r="H586" s="34" t="n">
        <f aca="false">SUM(F586:G586)</f>
        <v>960000</v>
      </c>
      <c r="I586" s="2"/>
      <c r="J586" s="51"/>
      <c r="K586" s="51"/>
      <c r="L586" s="51"/>
      <c r="M586" s="51"/>
    </row>
    <row r="587" s="52" customFormat="true" ht="31.5" hidden="false" customHeight="false" outlineLevel="0" collapsed="false">
      <c r="A587" s="31" t="s">
        <v>430</v>
      </c>
      <c r="B587" s="42" t="n">
        <v>847</v>
      </c>
      <c r="C587" s="33" t="s">
        <v>386</v>
      </c>
      <c r="D587" s="33" t="s">
        <v>431</v>
      </c>
      <c r="E587" s="33" t="s">
        <v>16</v>
      </c>
      <c r="F587" s="34" t="n">
        <f aca="false">F588</f>
        <v>6000000</v>
      </c>
      <c r="G587" s="34" t="n">
        <f aca="false">G588</f>
        <v>0</v>
      </c>
      <c r="H587" s="34" t="n">
        <f aca="false">SUM(F587:G587)</f>
        <v>6000000</v>
      </c>
      <c r="I587" s="2"/>
      <c r="J587" s="51"/>
      <c r="K587" s="51"/>
      <c r="L587" s="51"/>
      <c r="M587" s="51"/>
    </row>
    <row r="588" s="52" customFormat="true" ht="22.5" hidden="false" customHeight="true" outlineLevel="0" collapsed="false">
      <c r="A588" s="31" t="s">
        <v>371</v>
      </c>
      <c r="B588" s="42" t="n">
        <v>847</v>
      </c>
      <c r="C588" s="33" t="n">
        <v>1003</v>
      </c>
      <c r="D588" s="33" t="s">
        <v>431</v>
      </c>
      <c r="E588" s="33" t="s">
        <v>372</v>
      </c>
      <c r="F588" s="34" t="n">
        <f aca="false">SUM(F589:F590)</f>
        <v>6000000</v>
      </c>
      <c r="G588" s="34" t="n">
        <f aca="false">SUM(G589:G590)</f>
        <v>0</v>
      </c>
      <c r="H588" s="34" t="n">
        <f aca="false">SUM(F588:G588)</f>
        <v>6000000</v>
      </c>
      <c r="I588" s="2"/>
      <c r="J588" s="51"/>
      <c r="K588" s="51"/>
      <c r="L588" s="51"/>
      <c r="M588" s="51"/>
    </row>
    <row r="589" s="52" customFormat="true" ht="31.5" hidden="false" customHeight="false" outlineLevel="0" collapsed="false">
      <c r="A589" s="86" t="s">
        <v>373</v>
      </c>
      <c r="B589" s="42" t="n">
        <v>847</v>
      </c>
      <c r="C589" s="33" t="n">
        <v>1003</v>
      </c>
      <c r="D589" s="33" t="s">
        <v>431</v>
      </c>
      <c r="E589" s="33" t="s">
        <v>374</v>
      </c>
      <c r="F589" s="34" t="n">
        <v>5895000</v>
      </c>
      <c r="G589" s="34" t="n">
        <v>0</v>
      </c>
      <c r="H589" s="34" t="n">
        <f aca="false">SUM(F589:G589)</f>
        <v>5895000</v>
      </c>
      <c r="I589" s="2"/>
      <c r="J589" s="51"/>
      <c r="K589" s="51"/>
      <c r="L589" s="51"/>
      <c r="M589" s="51"/>
    </row>
    <row r="590" s="52" customFormat="true" ht="31.5" hidden="false" customHeight="false" outlineLevel="0" collapsed="false">
      <c r="A590" s="49" t="s">
        <v>399</v>
      </c>
      <c r="B590" s="42" t="n">
        <v>847</v>
      </c>
      <c r="C590" s="33" t="n">
        <v>1003</v>
      </c>
      <c r="D590" s="33" t="s">
        <v>431</v>
      </c>
      <c r="E590" s="33" t="s">
        <v>400</v>
      </c>
      <c r="F590" s="34" t="n">
        <v>105000</v>
      </c>
      <c r="G590" s="34" t="n">
        <v>0</v>
      </c>
      <c r="H590" s="34" t="n">
        <f aca="false">SUM(F590:G590)</f>
        <v>105000</v>
      </c>
      <c r="I590" s="2"/>
      <c r="J590" s="51"/>
      <c r="K590" s="51"/>
      <c r="L590" s="51"/>
      <c r="M590" s="51"/>
    </row>
    <row r="591" s="52" customFormat="true" ht="15.75" hidden="false" customHeight="false" outlineLevel="0" collapsed="false">
      <c r="A591" s="49" t="s">
        <v>432</v>
      </c>
      <c r="B591" s="42" t="n">
        <v>847</v>
      </c>
      <c r="C591" s="33" t="n">
        <v>1003</v>
      </c>
      <c r="D591" s="33" t="s">
        <v>433</v>
      </c>
      <c r="E591" s="33" t="s">
        <v>16</v>
      </c>
      <c r="F591" s="34" t="n">
        <f aca="false">F592</f>
        <v>900000</v>
      </c>
      <c r="G591" s="34" t="n">
        <f aca="false">G592</f>
        <v>0</v>
      </c>
      <c r="H591" s="34" t="n">
        <f aca="false">SUM(F591:G591)</f>
        <v>900000</v>
      </c>
      <c r="I591" s="2"/>
      <c r="J591" s="51"/>
      <c r="K591" s="51"/>
      <c r="L591" s="51"/>
      <c r="M591" s="51"/>
    </row>
    <row r="592" s="52" customFormat="true" ht="17.25" hidden="false" customHeight="true" outlineLevel="0" collapsed="false">
      <c r="A592" s="31" t="s">
        <v>371</v>
      </c>
      <c r="B592" s="42" t="n">
        <v>847</v>
      </c>
      <c r="C592" s="33" t="n">
        <v>1003</v>
      </c>
      <c r="D592" s="33" t="s">
        <v>433</v>
      </c>
      <c r="E592" s="33" t="s">
        <v>372</v>
      </c>
      <c r="F592" s="34" t="n">
        <f aca="false">F593</f>
        <v>900000</v>
      </c>
      <c r="G592" s="34" t="n">
        <f aca="false">G593</f>
        <v>0</v>
      </c>
      <c r="H592" s="34" t="n">
        <f aca="false">SUM(F592:G592)</f>
        <v>900000</v>
      </c>
      <c r="I592" s="2"/>
      <c r="J592" s="51"/>
      <c r="K592" s="51"/>
      <c r="L592" s="51"/>
      <c r="M592" s="51"/>
    </row>
    <row r="593" s="52" customFormat="true" ht="31.5" hidden="false" customHeight="false" outlineLevel="0" collapsed="false">
      <c r="A593" s="86" t="s">
        <v>373</v>
      </c>
      <c r="B593" s="42" t="n">
        <v>847</v>
      </c>
      <c r="C593" s="33" t="n">
        <v>1003</v>
      </c>
      <c r="D593" s="33" t="s">
        <v>433</v>
      </c>
      <c r="E593" s="33" t="s">
        <v>374</v>
      </c>
      <c r="F593" s="34" t="n">
        <v>900000</v>
      </c>
      <c r="G593" s="34" t="n">
        <v>0</v>
      </c>
      <c r="H593" s="34" t="n">
        <f aca="false">SUM(F593:G593)</f>
        <v>900000</v>
      </c>
      <c r="I593" s="2"/>
      <c r="J593" s="51"/>
      <c r="K593" s="51"/>
      <c r="L593" s="51"/>
      <c r="M593" s="51"/>
    </row>
    <row r="594" s="52" customFormat="true" ht="95.45" hidden="false" customHeight="true" outlineLevel="0" collapsed="false">
      <c r="A594" s="49" t="s">
        <v>434</v>
      </c>
      <c r="B594" s="42" t="n">
        <v>847</v>
      </c>
      <c r="C594" s="33" t="s">
        <v>386</v>
      </c>
      <c r="D594" s="33" t="s">
        <v>435</v>
      </c>
      <c r="E594" s="33" t="s">
        <v>16</v>
      </c>
      <c r="F594" s="34" t="n">
        <f aca="false">F595</f>
        <v>3100000</v>
      </c>
      <c r="G594" s="34" t="n">
        <f aca="false">G595</f>
        <v>0</v>
      </c>
      <c r="H594" s="34" t="n">
        <f aca="false">SUM(F594:G594)</f>
        <v>3100000</v>
      </c>
      <c r="I594" s="2"/>
      <c r="J594" s="51"/>
      <c r="K594" s="51"/>
      <c r="L594" s="51"/>
      <c r="M594" s="51"/>
    </row>
    <row r="595" s="52" customFormat="true" ht="18.75" hidden="false" customHeight="true" outlineLevel="0" collapsed="false">
      <c r="A595" s="31" t="s">
        <v>371</v>
      </c>
      <c r="B595" s="42" t="n">
        <v>847</v>
      </c>
      <c r="C595" s="33" t="n">
        <v>1003</v>
      </c>
      <c r="D595" s="33" t="s">
        <v>435</v>
      </c>
      <c r="E595" s="33" t="s">
        <v>372</v>
      </c>
      <c r="F595" s="34" t="n">
        <f aca="false">F596</f>
        <v>3100000</v>
      </c>
      <c r="G595" s="34" t="n">
        <f aca="false">G596</f>
        <v>0</v>
      </c>
      <c r="H595" s="34" t="n">
        <f aca="false">SUM(F595:G595)</f>
        <v>3100000</v>
      </c>
      <c r="I595" s="2"/>
      <c r="J595" s="51"/>
      <c r="K595" s="51"/>
      <c r="L595" s="51"/>
      <c r="M595" s="51"/>
    </row>
    <row r="596" s="52" customFormat="true" ht="31.5" hidden="false" customHeight="false" outlineLevel="0" collapsed="false">
      <c r="A596" s="86" t="s">
        <v>373</v>
      </c>
      <c r="B596" s="42" t="n">
        <v>847</v>
      </c>
      <c r="C596" s="33" t="n">
        <v>1003</v>
      </c>
      <c r="D596" s="33" t="s">
        <v>435</v>
      </c>
      <c r="E596" s="33" t="s">
        <v>374</v>
      </c>
      <c r="F596" s="34" t="n">
        <v>3100000</v>
      </c>
      <c r="G596" s="34" t="n">
        <v>0</v>
      </c>
      <c r="H596" s="34" t="n">
        <f aca="false">SUM(F596:G596)</f>
        <v>3100000</v>
      </c>
      <c r="I596" s="2"/>
      <c r="J596" s="51"/>
      <c r="K596" s="51"/>
      <c r="L596" s="51"/>
      <c r="M596" s="51"/>
    </row>
    <row r="597" s="52" customFormat="true" ht="47.25" hidden="false" customHeight="false" outlineLevel="0" collapsed="false">
      <c r="A597" s="49" t="s">
        <v>436</v>
      </c>
      <c r="B597" s="42" t="n">
        <v>847</v>
      </c>
      <c r="C597" s="33" t="s">
        <v>386</v>
      </c>
      <c r="D597" s="33" t="s">
        <v>437</v>
      </c>
      <c r="E597" s="33" t="s">
        <v>16</v>
      </c>
      <c r="F597" s="34" t="n">
        <f aca="false">SUM(F598,F600)</f>
        <v>75000</v>
      </c>
      <c r="G597" s="34" t="n">
        <f aca="false">SUM(G598,G600)</f>
        <v>0</v>
      </c>
      <c r="H597" s="34" t="n">
        <f aca="false">SUM(F597:G597)</f>
        <v>75000</v>
      </c>
      <c r="I597" s="2"/>
      <c r="J597" s="51"/>
      <c r="K597" s="51"/>
      <c r="L597" s="51"/>
      <c r="M597" s="51"/>
    </row>
    <row r="598" s="52" customFormat="true" ht="31.5" hidden="false" customHeight="false" outlineLevel="0" collapsed="false">
      <c r="A598" s="36" t="s">
        <v>28</v>
      </c>
      <c r="B598" s="42" t="n">
        <v>847</v>
      </c>
      <c r="C598" s="33" t="s">
        <v>386</v>
      </c>
      <c r="D598" s="33" t="s">
        <v>437</v>
      </c>
      <c r="E598" s="33" t="s">
        <v>29</v>
      </c>
      <c r="F598" s="34" t="n">
        <f aca="false">F599</f>
        <v>0</v>
      </c>
      <c r="G598" s="34" t="n">
        <f aca="false">G599</f>
        <v>0</v>
      </c>
      <c r="H598" s="34" t="n">
        <f aca="false">SUM(F598:G598)</f>
        <v>0</v>
      </c>
      <c r="I598" s="2"/>
      <c r="J598" s="51"/>
      <c r="K598" s="51"/>
      <c r="L598" s="51"/>
      <c r="M598" s="51"/>
    </row>
    <row r="599" s="8" customFormat="true" ht="47.25" hidden="false" customHeight="false" outlineLevel="0" collapsed="false">
      <c r="A599" s="36" t="s">
        <v>30</v>
      </c>
      <c r="B599" s="42" t="n">
        <v>847</v>
      </c>
      <c r="C599" s="33" t="s">
        <v>386</v>
      </c>
      <c r="D599" s="33" t="s">
        <v>437</v>
      </c>
      <c r="E599" s="33" t="s">
        <v>31</v>
      </c>
      <c r="F599" s="34" t="n">
        <v>0</v>
      </c>
      <c r="G599" s="34" t="n">
        <v>0</v>
      </c>
      <c r="H599" s="34" t="n">
        <f aca="false">SUM(F599:G599)</f>
        <v>0</v>
      </c>
      <c r="I599" s="2"/>
      <c r="J599" s="2"/>
      <c r="K599" s="2"/>
      <c r="L599" s="2"/>
      <c r="M599" s="2"/>
    </row>
    <row r="600" s="8" customFormat="true" ht="19.5" hidden="false" customHeight="true" outlineLevel="0" collapsed="false">
      <c r="A600" s="31" t="s">
        <v>371</v>
      </c>
      <c r="B600" s="42" t="n">
        <v>847</v>
      </c>
      <c r="C600" s="33" t="n">
        <v>1003</v>
      </c>
      <c r="D600" s="33" t="s">
        <v>437</v>
      </c>
      <c r="E600" s="33" t="s">
        <v>372</v>
      </c>
      <c r="F600" s="34" t="n">
        <f aca="false">F601</f>
        <v>75000</v>
      </c>
      <c r="G600" s="34" t="n">
        <f aca="false">G601</f>
        <v>0</v>
      </c>
      <c r="H600" s="34" t="n">
        <f aca="false">SUM(F600:G600)</f>
        <v>75000</v>
      </c>
      <c r="I600" s="2"/>
      <c r="J600" s="2"/>
      <c r="K600" s="2"/>
      <c r="L600" s="2"/>
      <c r="M600" s="2"/>
    </row>
    <row r="601" s="8" customFormat="true" ht="31.5" hidden="false" customHeight="false" outlineLevel="0" collapsed="false">
      <c r="A601" s="86" t="s">
        <v>373</v>
      </c>
      <c r="B601" s="42" t="n">
        <v>847</v>
      </c>
      <c r="C601" s="33" t="n">
        <v>1003</v>
      </c>
      <c r="D601" s="33" t="s">
        <v>437</v>
      </c>
      <c r="E601" s="33" t="s">
        <v>374</v>
      </c>
      <c r="F601" s="34" t="n">
        <v>75000</v>
      </c>
      <c r="G601" s="34" t="n">
        <v>0</v>
      </c>
      <c r="H601" s="34" t="n">
        <f aca="false">SUM(F601:G601)</f>
        <v>75000</v>
      </c>
      <c r="I601" s="2"/>
      <c r="J601" s="2"/>
      <c r="K601" s="2"/>
      <c r="L601" s="2"/>
      <c r="M601" s="2"/>
    </row>
    <row r="602" s="8" customFormat="true" ht="141.75" hidden="false" customHeight="false" outlineLevel="0" collapsed="false">
      <c r="A602" s="49" t="s">
        <v>438</v>
      </c>
      <c r="B602" s="42" t="n">
        <v>847</v>
      </c>
      <c r="C602" s="33" t="s">
        <v>386</v>
      </c>
      <c r="D602" s="33" t="s">
        <v>439</v>
      </c>
      <c r="E602" s="33" t="s">
        <v>16</v>
      </c>
      <c r="F602" s="34" t="n">
        <f aca="false">F603</f>
        <v>1900000</v>
      </c>
      <c r="G602" s="34" t="n">
        <f aca="false">G603</f>
        <v>2000000</v>
      </c>
      <c r="H602" s="34" t="n">
        <f aca="false">SUM(F602:G602)</f>
        <v>3900000</v>
      </c>
      <c r="I602" s="2"/>
      <c r="J602" s="2"/>
      <c r="K602" s="2"/>
      <c r="L602" s="2"/>
      <c r="M602" s="2"/>
    </row>
    <row r="603" s="8" customFormat="true" ht="16.5" hidden="false" customHeight="true" outlineLevel="0" collapsed="false">
      <c r="A603" s="31" t="s">
        <v>371</v>
      </c>
      <c r="B603" s="42" t="n">
        <v>847</v>
      </c>
      <c r="C603" s="33" t="n">
        <v>1003</v>
      </c>
      <c r="D603" s="33" t="s">
        <v>439</v>
      </c>
      <c r="E603" s="33" t="s">
        <v>372</v>
      </c>
      <c r="F603" s="34" t="n">
        <f aca="false">F604</f>
        <v>1900000</v>
      </c>
      <c r="G603" s="34" t="n">
        <f aca="false">G604</f>
        <v>2000000</v>
      </c>
      <c r="H603" s="34" t="n">
        <f aca="false">SUM(F603:G603)</f>
        <v>3900000</v>
      </c>
      <c r="I603" s="2"/>
      <c r="J603" s="2"/>
      <c r="K603" s="2"/>
      <c r="L603" s="2"/>
      <c r="M603" s="2"/>
    </row>
    <row r="604" s="8" customFormat="true" ht="31.5" hidden="false" customHeight="false" outlineLevel="0" collapsed="false">
      <c r="A604" s="49" t="s">
        <v>399</v>
      </c>
      <c r="B604" s="42" t="n">
        <v>847</v>
      </c>
      <c r="C604" s="33" t="n">
        <v>1003</v>
      </c>
      <c r="D604" s="33" t="s">
        <v>439</v>
      </c>
      <c r="E604" s="33" t="s">
        <v>400</v>
      </c>
      <c r="F604" s="34" t="n">
        <v>1900000</v>
      </c>
      <c r="G604" s="34" t="n">
        <v>2000000</v>
      </c>
      <c r="H604" s="34" t="n">
        <f aca="false">SUM(F604:G604)</f>
        <v>3900000</v>
      </c>
      <c r="I604" s="2"/>
      <c r="J604" s="2"/>
      <c r="K604" s="2"/>
      <c r="L604" s="2"/>
      <c r="M604" s="2"/>
    </row>
    <row r="605" s="8" customFormat="true" ht="78.75" hidden="false" customHeight="false" outlineLevel="0" collapsed="false">
      <c r="A605" s="49" t="s">
        <v>440</v>
      </c>
      <c r="B605" s="42" t="n">
        <v>847</v>
      </c>
      <c r="C605" s="33" t="n">
        <v>1003</v>
      </c>
      <c r="D605" s="33" t="s">
        <v>441</v>
      </c>
      <c r="E605" s="33" t="s">
        <v>16</v>
      </c>
      <c r="F605" s="34" t="n">
        <f aca="false">F606</f>
        <v>2000000</v>
      </c>
      <c r="G605" s="34" t="n">
        <f aca="false">G606</f>
        <v>0</v>
      </c>
      <c r="H605" s="34" t="n">
        <f aca="false">SUM(F605:G605)</f>
        <v>2000000</v>
      </c>
      <c r="I605" s="2"/>
      <c r="J605" s="2"/>
      <c r="K605" s="2"/>
      <c r="L605" s="2"/>
      <c r="M605" s="2"/>
    </row>
    <row r="606" s="8" customFormat="true" ht="18" hidden="false" customHeight="true" outlineLevel="0" collapsed="false">
      <c r="A606" s="31" t="s">
        <v>371</v>
      </c>
      <c r="B606" s="42" t="n">
        <v>847</v>
      </c>
      <c r="C606" s="33" t="n">
        <v>1003</v>
      </c>
      <c r="D606" s="33" t="s">
        <v>441</v>
      </c>
      <c r="E606" s="33" t="s">
        <v>372</v>
      </c>
      <c r="F606" s="34" t="n">
        <f aca="false">F607</f>
        <v>2000000</v>
      </c>
      <c r="G606" s="34" t="n">
        <f aca="false">G607</f>
        <v>0</v>
      </c>
      <c r="H606" s="34" t="n">
        <f aca="false">SUM(F606:G606)</f>
        <v>2000000</v>
      </c>
      <c r="I606" s="2"/>
      <c r="J606" s="2"/>
      <c r="K606" s="2"/>
      <c r="L606" s="2"/>
      <c r="M606" s="2"/>
    </row>
    <row r="607" s="8" customFormat="true" ht="31.5" hidden="false" customHeight="false" outlineLevel="0" collapsed="false">
      <c r="A607" s="49" t="s">
        <v>399</v>
      </c>
      <c r="B607" s="42" t="n">
        <v>847</v>
      </c>
      <c r="C607" s="33" t="n">
        <v>1003</v>
      </c>
      <c r="D607" s="33" t="s">
        <v>441</v>
      </c>
      <c r="E607" s="33" t="s">
        <v>400</v>
      </c>
      <c r="F607" s="34" t="n">
        <v>2000000</v>
      </c>
      <c r="G607" s="34" t="n">
        <v>0</v>
      </c>
      <c r="H607" s="34" t="n">
        <f aca="false">SUM(F607:G607)</f>
        <v>2000000</v>
      </c>
      <c r="I607" s="2"/>
      <c r="J607" s="2"/>
      <c r="K607" s="2"/>
      <c r="L607" s="2"/>
      <c r="M607" s="2"/>
    </row>
    <row r="608" s="8" customFormat="true" ht="63" hidden="false" customHeight="false" outlineLevel="0" collapsed="false">
      <c r="A608" s="31" t="s">
        <v>273</v>
      </c>
      <c r="B608" s="42" t="n">
        <v>847</v>
      </c>
      <c r="C608" s="33" t="n">
        <v>1003</v>
      </c>
      <c r="D608" s="33" t="s">
        <v>274</v>
      </c>
      <c r="E608" s="33" t="s">
        <v>16</v>
      </c>
      <c r="F608" s="34" t="n">
        <f aca="false">F609</f>
        <v>8511961.81</v>
      </c>
      <c r="G608" s="34" t="n">
        <f aca="false">G609</f>
        <v>0</v>
      </c>
      <c r="H608" s="34" t="n">
        <f aca="false">SUM(F608:G608)</f>
        <v>8511961.81</v>
      </c>
      <c r="I608" s="2"/>
      <c r="J608" s="2"/>
      <c r="K608" s="2"/>
      <c r="L608" s="2"/>
      <c r="M608" s="2"/>
    </row>
    <row r="609" s="8" customFormat="true" ht="48.75" hidden="false" customHeight="true" outlineLevel="0" collapsed="false">
      <c r="A609" s="31" t="s">
        <v>442</v>
      </c>
      <c r="B609" s="42" t="n">
        <v>847</v>
      </c>
      <c r="C609" s="33" t="n">
        <v>1003</v>
      </c>
      <c r="D609" s="33" t="s">
        <v>443</v>
      </c>
      <c r="E609" s="33" t="s">
        <v>16</v>
      </c>
      <c r="F609" s="34" t="n">
        <f aca="false">F610</f>
        <v>8511961.81</v>
      </c>
      <c r="G609" s="34" t="n">
        <f aca="false">G610</f>
        <v>0</v>
      </c>
      <c r="H609" s="34" t="n">
        <f aca="false">SUM(F609:G609)</f>
        <v>8511961.81</v>
      </c>
      <c r="I609" s="2"/>
      <c r="J609" s="2"/>
      <c r="K609" s="2"/>
      <c r="L609" s="2"/>
      <c r="M609" s="2"/>
    </row>
    <row r="610" s="8" customFormat="true" ht="18.75" hidden="false" customHeight="true" outlineLevel="0" collapsed="false">
      <c r="A610" s="31" t="s">
        <v>371</v>
      </c>
      <c r="B610" s="42" t="n">
        <v>847</v>
      </c>
      <c r="C610" s="33" t="n">
        <v>1003</v>
      </c>
      <c r="D610" s="33" t="s">
        <v>443</v>
      </c>
      <c r="E610" s="33" t="s">
        <v>372</v>
      </c>
      <c r="F610" s="34" t="n">
        <f aca="false">F611</f>
        <v>8511961.81</v>
      </c>
      <c r="G610" s="34" t="n">
        <f aca="false">G611</f>
        <v>0</v>
      </c>
      <c r="H610" s="34" t="n">
        <f aca="false">SUM(F610:G610)</f>
        <v>8511961.81</v>
      </c>
      <c r="I610" s="2"/>
      <c r="J610" s="2"/>
      <c r="K610" s="2"/>
      <c r="L610" s="2"/>
      <c r="M610" s="2"/>
    </row>
    <row r="611" s="8" customFormat="true" ht="31.5" hidden="false" customHeight="false" outlineLevel="0" collapsed="false">
      <c r="A611" s="86" t="s">
        <v>373</v>
      </c>
      <c r="B611" s="42" t="n">
        <v>847</v>
      </c>
      <c r="C611" s="33" t="n">
        <v>1003</v>
      </c>
      <c r="D611" s="33" t="s">
        <v>443</v>
      </c>
      <c r="E611" s="33" t="s">
        <v>374</v>
      </c>
      <c r="F611" s="34" t="n">
        <v>8511961.81</v>
      </c>
      <c r="G611" s="34" t="n">
        <v>0</v>
      </c>
      <c r="H611" s="34" t="n">
        <f aca="false">SUM(F611:G611)</f>
        <v>8511961.81</v>
      </c>
      <c r="I611" s="2"/>
      <c r="J611" s="2"/>
      <c r="K611" s="2"/>
      <c r="L611" s="2"/>
      <c r="M611" s="2"/>
    </row>
    <row r="612" s="52" customFormat="true" ht="15.75" hidden="false" customHeight="true" outlineLevel="0" collapsed="false">
      <c r="A612" s="24" t="s">
        <v>444</v>
      </c>
      <c r="B612" s="25" t="s">
        <v>414</v>
      </c>
      <c r="C612" s="26" t="s">
        <v>445</v>
      </c>
      <c r="D612" s="26" t="s">
        <v>19</v>
      </c>
      <c r="E612" s="26" t="s">
        <v>16</v>
      </c>
      <c r="F612" s="27" t="n">
        <f aca="false">SUM(F613,F624,F629)</f>
        <v>29619715</v>
      </c>
      <c r="G612" s="27" t="n">
        <f aca="false">SUM(G613,G624,G629)</f>
        <v>0</v>
      </c>
      <c r="H612" s="27" t="n">
        <f aca="false">SUM(F612:G612)</f>
        <v>29619715</v>
      </c>
      <c r="I612" s="2"/>
      <c r="J612" s="51"/>
      <c r="K612" s="51"/>
      <c r="L612" s="51"/>
      <c r="M612" s="51"/>
    </row>
    <row r="613" s="52" customFormat="true" ht="78.75" hidden="false" customHeight="false" outlineLevel="0" collapsed="false">
      <c r="A613" s="49" t="s">
        <v>36</v>
      </c>
      <c r="B613" s="32" t="s">
        <v>414</v>
      </c>
      <c r="C613" s="33" t="s">
        <v>445</v>
      </c>
      <c r="D613" s="33" t="s">
        <v>37</v>
      </c>
      <c r="E613" s="33" t="s">
        <v>16</v>
      </c>
      <c r="F613" s="34" t="n">
        <f aca="false">SUM(F614,F617)</f>
        <v>16619715</v>
      </c>
      <c r="G613" s="34" t="n">
        <f aca="false">SUM(G614,G617)</f>
        <v>0</v>
      </c>
      <c r="H613" s="34" t="n">
        <f aca="false">SUM(F613:G613)</f>
        <v>16619715</v>
      </c>
      <c r="I613" s="2"/>
      <c r="J613" s="51"/>
      <c r="K613" s="51"/>
      <c r="L613" s="51"/>
      <c r="M613" s="51"/>
    </row>
    <row r="614" s="52" customFormat="true" ht="47.25" hidden="false" customHeight="false" outlineLevel="0" collapsed="false">
      <c r="A614" s="86" t="s">
        <v>446</v>
      </c>
      <c r="B614" s="32" t="s">
        <v>414</v>
      </c>
      <c r="C614" s="33" t="s">
        <v>445</v>
      </c>
      <c r="D614" s="33" t="s">
        <v>447</v>
      </c>
      <c r="E614" s="33" t="s">
        <v>16</v>
      </c>
      <c r="F614" s="34" t="n">
        <f aca="false">F615</f>
        <v>1144273</v>
      </c>
      <c r="G614" s="34" t="n">
        <f aca="false">G615</f>
        <v>0</v>
      </c>
      <c r="H614" s="34" t="n">
        <f aca="false">SUM(F614:G614)</f>
        <v>1144273</v>
      </c>
      <c r="I614" s="2"/>
      <c r="J614" s="51"/>
      <c r="K614" s="51"/>
      <c r="L614" s="51"/>
      <c r="M614" s="51"/>
    </row>
    <row r="615" s="52" customFormat="true" ht="31.5" hidden="false" customHeight="false" outlineLevel="0" collapsed="false">
      <c r="A615" s="31" t="s">
        <v>371</v>
      </c>
      <c r="B615" s="32" t="s">
        <v>414</v>
      </c>
      <c r="C615" s="33" t="s">
        <v>445</v>
      </c>
      <c r="D615" s="33" t="s">
        <v>447</v>
      </c>
      <c r="E615" s="33" t="s">
        <v>372</v>
      </c>
      <c r="F615" s="34" t="n">
        <f aca="false">F616</f>
        <v>1144273</v>
      </c>
      <c r="G615" s="34" t="n">
        <f aca="false">G616</f>
        <v>0</v>
      </c>
      <c r="H615" s="34" t="n">
        <f aca="false">SUM(F615:G615)</f>
        <v>1144273</v>
      </c>
      <c r="I615" s="2"/>
      <c r="J615" s="51"/>
      <c r="K615" s="51"/>
      <c r="L615" s="51"/>
      <c r="M615" s="51"/>
    </row>
    <row r="616" s="52" customFormat="true" ht="31.5" hidden="false" customHeight="false" outlineLevel="0" collapsed="false">
      <c r="A616" s="86" t="s">
        <v>373</v>
      </c>
      <c r="B616" s="32" t="s">
        <v>414</v>
      </c>
      <c r="C616" s="33" t="s">
        <v>445</v>
      </c>
      <c r="D616" s="33" t="s">
        <v>447</v>
      </c>
      <c r="E616" s="33" t="s">
        <v>374</v>
      </c>
      <c r="F616" s="34" t="n">
        <v>1144273</v>
      </c>
      <c r="G616" s="34" t="n">
        <v>0</v>
      </c>
      <c r="H616" s="34" t="n">
        <f aca="false">SUM(F616:G616)</f>
        <v>1144273</v>
      </c>
      <c r="I616" s="2"/>
      <c r="J616" s="51"/>
      <c r="K616" s="51"/>
      <c r="L616" s="51"/>
      <c r="M616" s="51"/>
    </row>
    <row r="617" s="8" customFormat="true" ht="31.5" hidden="false" customHeight="false" outlineLevel="0" collapsed="false">
      <c r="A617" s="39" t="s">
        <v>38</v>
      </c>
      <c r="B617" s="32" t="s">
        <v>414</v>
      </c>
      <c r="C617" s="33" t="s">
        <v>445</v>
      </c>
      <c r="D617" s="33" t="s">
        <v>39</v>
      </c>
      <c r="E617" s="33" t="s">
        <v>16</v>
      </c>
      <c r="F617" s="34" t="n">
        <f aca="false">SUM(F618,F620,F622)</f>
        <v>15475442</v>
      </c>
      <c r="G617" s="34" t="n">
        <f aca="false">SUM(G618,G620,G622)</f>
        <v>0</v>
      </c>
      <c r="H617" s="34" t="n">
        <f aca="false">SUM(F617:G617)</f>
        <v>15475442</v>
      </c>
      <c r="I617" s="2"/>
      <c r="J617" s="2"/>
      <c r="K617" s="2"/>
      <c r="L617" s="2"/>
      <c r="M617" s="2"/>
    </row>
    <row r="618" s="8" customFormat="true" ht="78.75" hidden="false" customHeight="false" outlineLevel="0" collapsed="false">
      <c r="A618" s="31" t="s">
        <v>24</v>
      </c>
      <c r="B618" s="32" t="s">
        <v>414</v>
      </c>
      <c r="C618" s="33" t="s">
        <v>445</v>
      </c>
      <c r="D618" s="33" t="s">
        <v>39</v>
      </c>
      <c r="E618" s="33" t="s">
        <v>25</v>
      </c>
      <c r="F618" s="34" t="n">
        <f aca="false">F619</f>
        <v>13944630</v>
      </c>
      <c r="G618" s="34" t="n">
        <f aca="false">G619</f>
        <v>0</v>
      </c>
      <c r="H618" s="34" t="n">
        <f aca="false">SUM(F618:G618)</f>
        <v>13944630</v>
      </c>
      <c r="I618" s="2"/>
      <c r="J618" s="2"/>
      <c r="K618" s="2"/>
      <c r="L618" s="2"/>
      <c r="M618" s="2"/>
    </row>
    <row r="619" s="8" customFormat="true" ht="31.5" hidden="false" customHeight="false" outlineLevel="0" collapsed="false">
      <c r="A619" s="31" t="s">
        <v>26</v>
      </c>
      <c r="B619" s="32" t="s">
        <v>414</v>
      </c>
      <c r="C619" s="33" t="s">
        <v>445</v>
      </c>
      <c r="D619" s="33" t="s">
        <v>39</v>
      </c>
      <c r="E619" s="33" t="s">
        <v>27</v>
      </c>
      <c r="F619" s="34" t="n">
        <v>13944630</v>
      </c>
      <c r="G619" s="34" t="n">
        <v>0</v>
      </c>
      <c r="H619" s="34" t="n">
        <f aca="false">SUM(F619:G619)</f>
        <v>13944630</v>
      </c>
      <c r="I619" s="2"/>
      <c r="J619" s="2"/>
      <c r="K619" s="2"/>
      <c r="L619" s="2"/>
      <c r="M619" s="2"/>
    </row>
    <row r="620" s="8" customFormat="true" ht="31.5" hidden="false" customHeight="false" outlineLevel="0" collapsed="false">
      <c r="A620" s="36" t="s">
        <v>28</v>
      </c>
      <c r="B620" s="32" t="s">
        <v>414</v>
      </c>
      <c r="C620" s="33" t="s">
        <v>445</v>
      </c>
      <c r="D620" s="33" t="s">
        <v>39</v>
      </c>
      <c r="E620" s="33" t="s">
        <v>29</v>
      </c>
      <c r="F620" s="34" t="n">
        <f aca="false">F621</f>
        <v>1505812</v>
      </c>
      <c r="G620" s="34" t="n">
        <f aca="false">G621</f>
        <v>0</v>
      </c>
      <c r="H620" s="34" t="n">
        <f aca="false">SUM(F620:G620)</f>
        <v>1505812</v>
      </c>
      <c r="I620" s="2"/>
      <c r="J620" s="2"/>
      <c r="K620" s="2"/>
      <c r="L620" s="2"/>
      <c r="M620" s="2"/>
    </row>
    <row r="621" s="8" customFormat="true" ht="47.25" hidden="false" customHeight="false" outlineLevel="0" collapsed="false">
      <c r="A621" s="36" t="s">
        <v>30</v>
      </c>
      <c r="B621" s="32" t="s">
        <v>414</v>
      </c>
      <c r="C621" s="33" t="s">
        <v>445</v>
      </c>
      <c r="D621" s="33" t="s">
        <v>39</v>
      </c>
      <c r="E621" s="33" t="s">
        <v>31</v>
      </c>
      <c r="F621" s="34" t="n">
        <v>1505812</v>
      </c>
      <c r="G621" s="34" t="n">
        <v>0</v>
      </c>
      <c r="H621" s="34" t="n">
        <f aca="false">SUM(F621:G621)</f>
        <v>1505812</v>
      </c>
      <c r="I621" s="2"/>
      <c r="J621" s="2"/>
      <c r="K621" s="2"/>
      <c r="L621" s="2"/>
      <c r="M621" s="2"/>
    </row>
    <row r="622" s="8" customFormat="true" ht="15.75" hidden="false" customHeight="false" outlineLevel="0" collapsed="false">
      <c r="A622" s="36" t="s">
        <v>32</v>
      </c>
      <c r="B622" s="32" t="s">
        <v>414</v>
      </c>
      <c r="C622" s="33" t="s">
        <v>445</v>
      </c>
      <c r="D622" s="33" t="s">
        <v>39</v>
      </c>
      <c r="E622" s="33" t="s">
        <v>33</v>
      </c>
      <c r="F622" s="34" t="n">
        <f aca="false">F623</f>
        <v>25000</v>
      </c>
      <c r="G622" s="34" t="n">
        <f aca="false">G623</f>
        <v>0</v>
      </c>
      <c r="H622" s="34" t="n">
        <f aca="false">SUM(F622:G622)</f>
        <v>25000</v>
      </c>
      <c r="I622" s="2"/>
      <c r="J622" s="2"/>
      <c r="K622" s="2"/>
      <c r="L622" s="2"/>
      <c r="M622" s="2"/>
    </row>
    <row r="623" s="8" customFormat="true" ht="15.75" hidden="false" customHeight="false" outlineLevel="0" collapsed="false">
      <c r="A623" s="36" t="s">
        <v>34</v>
      </c>
      <c r="B623" s="32" t="s">
        <v>414</v>
      </c>
      <c r="C623" s="33" t="s">
        <v>445</v>
      </c>
      <c r="D623" s="33" t="s">
        <v>39</v>
      </c>
      <c r="E623" s="33" t="s">
        <v>35</v>
      </c>
      <c r="F623" s="34" t="n">
        <v>25000</v>
      </c>
      <c r="G623" s="34" t="n">
        <v>0</v>
      </c>
      <c r="H623" s="34" t="n">
        <f aca="false">SUM(F623:G623)</f>
        <v>25000</v>
      </c>
      <c r="I623" s="2"/>
      <c r="J623" s="2"/>
      <c r="K623" s="2"/>
      <c r="L623" s="2"/>
      <c r="M623" s="2"/>
    </row>
    <row r="624" s="8" customFormat="true" ht="15.75" hidden="false" customHeight="false" outlineLevel="0" collapsed="false">
      <c r="A624" s="31" t="s">
        <v>84</v>
      </c>
      <c r="B624" s="42" t="n">
        <v>847</v>
      </c>
      <c r="C624" s="33" t="s">
        <v>445</v>
      </c>
      <c r="D624" s="33" t="s">
        <v>85</v>
      </c>
      <c r="E624" s="33" t="s">
        <v>16</v>
      </c>
      <c r="F624" s="34" t="n">
        <f aca="false">F625</f>
        <v>5500000</v>
      </c>
      <c r="G624" s="34" t="n">
        <f aca="false">G625</f>
        <v>-5500000</v>
      </c>
      <c r="H624" s="34" t="n">
        <f aca="false">SUM(F624:G624)</f>
        <v>0</v>
      </c>
      <c r="I624" s="2"/>
      <c r="J624" s="2"/>
      <c r="K624" s="2"/>
      <c r="L624" s="2"/>
      <c r="M624" s="2"/>
    </row>
    <row r="625" s="8" customFormat="true" ht="31.5" hidden="false" customHeight="false" outlineLevel="0" collapsed="false">
      <c r="A625" s="31" t="s">
        <v>448</v>
      </c>
      <c r="B625" s="42" t="n">
        <v>847</v>
      </c>
      <c r="C625" s="33" t="s">
        <v>445</v>
      </c>
      <c r="D625" s="33" t="s">
        <v>87</v>
      </c>
      <c r="E625" s="33" t="s">
        <v>16</v>
      </c>
      <c r="F625" s="34" t="n">
        <f aca="false">F626</f>
        <v>5500000</v>
      </c>
      <c r="G625" s="34" t="n">
        <f aca="false">G626</f>
        <v>-5500000</v>
      </c>
      <c r="H625" s="34" t="n">
        <f aca="false">SUM(F625:G625)</f>
        <v>0</v>
      </c>
      <c r="I625" s="2"/>
      <c r="J625" s="2"/>
      <c r="K625" s="2"/>
      <c r="L625" s="2"/>
      <c r="M625" s="2"/>
    </row>
    <row r="626" s="8" customFormat="true" ht="15.75" hidden="false" customHeight="false" outlineLevel="0" collapsed="false">
      <c r="A626" s="31" t="s">
        <v>449</v>
      </c>
      <c r="B626" s="42" t="n">
        <v>847</v>
      </c>
      <c r="C626" s="33" t="s">
        <v>445</v>
      </c>
      <c r="D626" s="33" t="s">
        <v>450</v>
      </c>
      <c r="E626" s="33" t="s">
        <v>16</v>
      </c>
      <c r="F626" s="34" t="n">
        <f aca="false">F627</f>
        <v>5500000</v>
      </c>
      <c r="G626" s="34" t="n">
        <f aca="false">G627</f>
        <v>-5500000</v>
      </c>
      <c r="H626" s="34" t="n">
        <f aca="false">SUM(F626:G626)</f>
        <v>0</v>
      </c>
      <c r="I626" s="2"/>
      <c r="J626" s="2"/>
      <c r="K626" s="2"/>
      <c r="L626" s="2"/>
      <c r="M626" s="2"/>
    </row>
    <row r="627" s="8" customFormat="true" ht="31.5" hidden="false" customHeight="false" outlineLevel="0" collapsed="false">
      <c r="A627" s="31" t="s">
        <v>371</v>
      </c>
      <c r="B627" s="42" t="n">
        <v>847</v>
      </c>
      <c r="C627" s="33" t="s">
        <v>445</v>
      </c>
      <c r="D627" s="33" t="s">
        <v>450</v>
      </c>
      <c r="E627" s="33" t="s">
        <v>372</v>
      </c>
      <c r="F627" s="34" t="n">
        <f aca="false">F628</f>
        <v>5500000</v>
      </c>
      <c r="G627" s="34" t="n">
        <f aca="false">G628</f>
        <v>-5500000</v>
      </c>
      <c r="H627" s="34" t="n">
        <f aca="false">SUM(F627:G627)</f>
        <v>0</v>
      </c>
      <c r="I627" s="2"/>
      <c r="J627" s="2"/>
      <c r="K627" s="2"/>
      <c r="L627" s="2"/>
      <c r="M627" s="2"/>
    </row>
    <row r="628" s="8" customFormat="true" ht="31.5" hidden="false" customHeight="false" outlineLevel="0" collapsed="false">
      <c r="A628" s="86" t="s">
        <v>373</v>
      </c>
      <c r="B628" s="42" t="n">
        <v>847</v>
      </c>
      <c r="C628" s="33" t="s">
        <v>445</v>
      </c>
      <c r="D628" s="33" t="s">
        <v>450</v>
      </c>
      <c r="E628" s="33" t="s">
        <v>374</v>
      </c>
      <c r="F628" s="34" t="n">
        <v>5500000</v>
      </c>
      <c r="G628" s="34" t="n">
        <v>-5500000</v>
      </c>
      <c r="H628" s="34" t="n">
        <f aca="false">SUM(F628:G628)</f>
        <v>0</v>
      </c>
      <c r="I628" s="2"/>
      <c r="J628" s="2"/>
      <c r="K628" s="2"/>
      <c r="L628" s="2"/>
      <c r="M628" s="2"/>
    </row>
    <row r="629" s="8" customFormat="true" ht="31.5" hidden="false" customHeight="false" outlineLevel="0" collapsed="false">
      <c r="A629" s="49" t="s">
        <v>102</v>
      </c>
      <c r="B629" s="42" t="n">
        <v>847</v>
      </c>
      <c r="C629" s="33" t="s">
        <v>445</v>
      </c>
      <c r="D629" s="33" t="s">
        <v>103</v>
      </c>
      <c r="E629" s="33" t="s">
        <v>16</v>
      </c>
      <c r="F629" s="34" t="n">
        <f aca="false">F630</f>
        <v>7500000</v>
      </c>
      <c r="G629" s="34" t="n">
        <f aca="false">G630</f>
        <v>5500000</v>
      </c>
      <c r="H629" s="34" t="n">
        <f aca="false">SUM(F629:G629)</f>
        <v>13000000</v>
      </c>
      <c r="I629" s="2"/>
      <c r="J629" s="2"/>
      <c r="K629" s="2"/>
      <c r="L629" s="2"/>
      <c r="M629" s="2"/>
    </row>
    <row r="630" s="8" customFormat="true" ht="63" hidden="false" customHeight="false" outlineLevel="0" collapsed="false">
      <c r="A630" s="31" t="s">
        <v>367</v>
      </c>
      <c r="B630" s="42" t="n">
        <v>847</v>
      </c>
      <c r="C630" s="33" t="s">
        <v>445</v>
      </c>
      <c r="D630" s="33" t="s">
        <v>368</v>
      </c>
      <c r="E630" s="33" t="s">
        <v>16</v>
      </c>
      <c r="F630" s="34" t="n">
        <f aca="false">F631+F634</f>
        <v>7500000</v>
      </c>
      <c r="G630" s="34" t="n">
        <f aca="false">G631+G634</f>
        <v>5500000</v>
      </c>
      <c r="H630" s="34" t="n">
        <f aca="false">SUM(F630:G630)</f>
        <v>13000000</v>
      </c>
      <c r="I630" s="2"/>
      <c r="J630" s="2"/>
      <c r="K630" s="2"/>
      <c r="L630" s="2"/>
      <c r="M630" s="2"/>
    </row>
    <row r="631" s="8" customFormat="true" ht="47.25" hidden="false" customHeight="false" outlineLevel="0" collapsed="false">
      <c r="A631" s="92" t="s">
        <v>451</v>
      </c>
      <c r="B631" s="42" t="n">
        <v>847</v>
      </c>
      <c r="C631" s="33" t="s">
        <v>445</v>
      </c>
      <c r="D631" s="33" t="s">
        <v>452</v>
      </c>
      <c r="E631" s="33" t="s">
        <v>16</v>
      </c>
      <c r="F631" s="34" t="n">
        <f aca="false">F632</f>
        <v>7500000</v>
      </c>
      <c r="G631" s="34" t="n">
        <f aca="false">G632</f>
        <v>0</v>
      </c>
      <c r="H631" s="34" t="n">
        <f aca="false">SUM(F631:G631)</f>
        <v>7500000</v>
      </c>
      <c r="I631" s="2"/>
      <c r="J631" s="2"/>
      <c r="K631" s="2"/>
      <c r="L631" s="2"/>
      <c r="M631" s="2"/>
    </row>
    <row r="632" s="8" customFormat="true" ht="78.75" hidden="false" customHeight="false" outlineLevel="0" collapsed="false">
      <c r="A632" s="31" t="s">
        <v>24</v>
      </c>
      <c r="B632" s="42" t="n">
        <v>847</v>
      </c>
      <c r="C632" s="33" t="s">
        <v>445</v>
      </c>
      <c r="D632" s="33" t="s">
        <v>452</v>
      </c>
      <c r="E632" s="33" t="s">
        <v>25</v>
      </c>
      <c r="F632" s="34" t="n">
        <f aca="false">F633</f>
        <v>7500000</v>
      </c>
      <c r="G632" s="34" t="n">
        <f aca="false">G633</f>
        <v>0</v>
      </c>
      <c r="H632" s="34" t="n">
        <f aca="false">SUM(F632:G632)</f>
        <v>7500000</v>
      </c>
      <c r="I632" s="2"/>
      <c r="J632" s="2"/>
      <c r="K632" s="2"/>
      <c r="L632" s="2"/>
      <c r="M632" s="2"/>
    </row>
    <row r="633" s="8" customFormat="true" ht="31.5" hidden="false" customHeight="false" outlineLevel="0" collapsed="false">
      <c r="A633" s="31" t="s">
        <v>26</v>
      </c>
      <c r="B633" s="42" t="n">
        <v>847</v>
      </c>
      <c r="C633" s="33" t="s">
        <v>445</v>
      </c>
      <c r="D633" s="33" t="s">
        <v>452</v>
      </c>
      <c r="E633" s="33" t="s">
        <v>27</v>
      </c>
      <c r="F633" s="34" t="n">
        <v>7500000</v>
      </c>
      <c r="G633" s="34" t="n">
        <v>0</v>
      </c>
      <c r="H633" s="34" t="n">
        <f aca="false">SUM(F633:G633)</f>
        <v>7500000</v>
      </c>
      <c r="I633" s="2"/>
      <c r="J633" s="2"/>
      <c r="K633" s="2"/>
      <c r="L633" s="2"/>
      <c r="M633" s="2"/>
    </row>
    <row r="634" s="8" customFormat="true" ht="15.75" hidden="false" customHeight="false" outlineLevel="0" collapsed="false">
      <c r="A634" s="31" t="s">
        <v>449</v>
      </c>
      <c r="B634" s="42" t="n">
        <v>847</v>
      </c>
      <c r="C634" s="33" t="s">
        <v>445</v>
      </c>
      <c r="D634" s="33" t="s">
        <v>453</v>
      </c>
      <c r="E634" s="33" t="s">
        <v>16</v>
      </c>
      <c r="F634" s="34" t="n">
        <f aca="false">F635</f>
        <v>0</v>
      </c>
      <c r="G634" s="34" t="n">
        <f aca="false">G635</f>
        <v>5500000</v>
      </c>
      <c r="H634" s="34" t="n">
        <f aca="false">SUM(F634:G634)</f>
        <v>5500000</v>
      </c>
      <c r="I634" s="2"/>
      <c r="J634" s="2"/>
      <c r="K634" s="2"/>
      <c r="L634" s="2"/>
      <c r="M634" s="2"/>
    </row>
    <row r="635" s="8" customFormat="true" ht="31.5" hidden="false" customHeight="false" outlineLevel="0" collapsed="false">
      <c r="A635" s="31" t="s">
        <v>371</v>
      </c>
      <c r="B635" s="42" t="n">
        <v>847</v>
      </c>
      <c r="C635" s="33" t="s">
        <v>445</v>
      </c>
      <c r="D635" s="33" t="s">
        <v>453</v>
      </c>
      <c r="E635" s="33" t="s">
        <v>372</v>
      </c>
      <c r="F635" s="34" t="n">
        <f aca="false">F636</f>
        <v>0</v>
      </c>
      <c r="G635" s="34" t="n">
        <f aca="false">G636</f>
        <v>5500000</v>
      </c>
      <c r="H635" s="34" t="n">
        <f aca="false">SUM(F635:G635)</f>
        <v>5500000</v>
      </c>
      <c r="I635" s="2"/>
      <c r="J635" s="2"/>
      <c r="K635" s="2"/>
      <c r="L635" s="2"/>
      <c r="M635" s="2"/>
    </row>
    <row r="636" s="8" customFormat="true" ht="31.5" hidden="false" customHeight="false" outlineLevel="0" collapsed="false">
      <c r="A636" s="86" t="s">
        <v>373</v>
      </c>
      <c r="B636" s="42" t="n">
        <v>847</v>
      </c>
      <c r="C636" s="33" t="s">
        <v>445</v>
      </c>
      <c r="D636" s="33" t="s">
        <v>453</v>
      </c>
      <c r="E636" s="33" t="s">
        <v>374</v>
      </c>
      <c r="F636" s="34" t="n">
        <v>0</v>
      </c>
      <c r="G636" s="34" t="n">
        <v>5500000</v>
      </c>
      <c r="H636" s="34" t="n">
        <f aca="false">SUM(F636:G636)</f>
        <v>5500000</v>
      </c>
      <c r="I636" s="2"/>
      <c r="J636" s="2"/>
      <c r="K636" s="2"/>
      <c r="L636" s="2"/>
      <c r="M636" s="2"/>
    </row>
    <row r="637" s="8" customFormat="true" ht="33" hidden="false" customHeight="false" outlineLevel="0" collapsed="false">
      <c r="A637" s="18" t="s">
        <v>454</v>
      </c>
      <c r="B637" s="19" t="s">
        <v>455</v>
      </c>
      <c r="C637" s="96"/>
      <c r="D637" s="96"/>
      <c r="E637" s="96"/>
      <c r="F637" s="22" t="n">
        <f aca="false">SUM(F638,F645,F749)</f>
        <v>1287655894.81</v>
      </c>
      <c r="G637" s="22" t="n">
        <f aca="false">SUM(G638,G645,G749)</f>
        <v>156039.91</v>
      </c>
      <c r="H637" s="21" t="n">
        <f aca="false">SUM(F637:G637)</f>
        <v>1287811934.72</v>
      </c>
      <c r="I637" s="2"/>
      <c r="J637" s="2"/>
      <c r="K637" s="2"/>
      <c r="L637" s="2"/>
      <c r="M637" s="2"/>
    </row>
    <row r="638" s="8" customFormat="true" ht="15.75" hidden="false" customHeight="false" outlineLevel="0" collapsed="false">
      <c r="A638" s="23" t="s">
        <v>13</v>
      </c>
      <c r="B638" s="19" t="s">
        <v>455</v>
      </c>
      <c r="C638" s="20" t="s">
        <v>14</v>
      </c>
      <c r="D638" s="20" t="s">
        <v>15</v>
      </c>
      <c r="E638" s="20" t="s">
        <v>16</v>
      </c>
      <c r="F638" s="21" t="n">
        <f aca="false">F639</f>
        <v>400000</v>
      </c>
      <c r="G638" s="21" t="n">
        <f aca="false">G639</f>
        <v>0</v>
      </c>
      <c r="H638" s="21" t="n">
        <f aca="false">SUM(F638:G638)</f>
        <v>400000</v>
      </c>
      <c r="I638" s="2"/>
      <c r="J638" s="2"/>
      <c r="K638" s="2"/>
      <c r="L638" s="2"/>
      <c r="M638" s="2"/>
    </row>
    <row r="639" s="8" customFormat="true" ht="15.75" hidden="false" customHeight="false" outlineLevel="0" collapsed="false">
      <c r="A639" s="24" t="s">
        <v>52</v>
      </c>
      <c r="B639" s="25" t="s">
        <v>455</v>
      </c>
      <c r="C639" s="26" t="s">
        <v>53</v>
      </c>
      <c r="D639" s="26" t="s">
        <v>15</v>
      </c>
      <c r="E639" s="26" t="s">
        <v>16</v>
      </c>
      <c r="F639" s="27" t="n">
        <f aca="false">F640</f>
        <v>400000</v>
      </c>
      <c r="G639" s="27" t="n">
        <f aca="false">G640</f>
        <v>0</v>
      </c>
      <c r="H639" s="27" t="n">
        <f aca="false">SUM(F639:G639)</f>
        <v>400000</v>
      </c>
      <c r="I639" s="2"/>
      <c r="J639" s="2"/>
      <c r="K639" s="2"/>
      <c r="L639" s="2"/>
      <c r="M639" s="2"/>
    </row>
    <row r="640" s="8" customFormat="true" ht="15.75" hidden="false" customHeight="false" outlineLevel="0" collapsed="false">
      <c r="A640" s="31" t="s">
        <v>84</v>
      </c>
      <c r="B640" s="32" t="s">
        <v>455</v>
      </c>
      <c r="C640" s="33" t="s">
        <v>53</v>
      </c>
      <c r="D640" s="33" t="s">
        <v>85</v>
      </c>
      <c r="E640" s="33" t="s">
        <v>16</v>
      </c>
      <c r="F640" s="34" t="n">
        <f aca="false">F641</f>
        <v>400000</v>
      </c>
      <c r="G640" s="34" t="n">
        <f aca="false">G641</f>
        <v>0</v>
      </c>
      <c r="H640" s="34" t="n">
        <f aca="false">SUM(F640:G640)</f>
        <v>400000</v>
      </c>
      <c r="I640" s="2"/>
      <c r="J640" s="2"/>
      <c r="K640" s="2"/>
      <c r="L640" s="2"/>
      <c r="M640" s="2"/>
    </row>
    <row r="641" s="8" customFormat="true" ht="31.5" hidden="false" customHeight="false" outlineLevel="0" collapsed="false">
      <c r="A641" s="49" t="s">
        <v>244</v>
      </c>
      <c r="B641" s="32" t="s">
        <v>455</v>
      </c>
      <c r="C641" s="33" t="s">
        <v>53</v>
      </c>
      <c r="D641" s="33" t="s">
        <v>245</v>
      </c>
      <c r="E641" s="33" t="s">
        <v>16</v>
      </c>
      <c r="F641" s="34" t="n">
        <f aca="false">F642</f>
        <v>400000</v>
      </c>
      <c r="G641" s="34" t="n">
        <f aca="false">G642</f>
        <v>0</v>
      </c>
      <c r="H641" s="34" t="n">
        <f aca="false">SUM(F641:G641)</f>
        <v>400000</v>
      </c>
      <c r="I641" s="2"/>
      <c r="J641" s="2"/>
      <c r="K641" s="2"/>
      <c r="L641" s="2"/>
      <c r="M641" s="2"/>
    </row>
    <row r="642" s="8" customFormat="true" ht="15.75" hidden="false" customHeight="false" outlineLevel="0" collapsed="false">
      <c r="A642" s="49" t="s">
        <v>456</v>
      </c>
      <c r="B642" s="32" t="s">
        <v>455</v>
      </c>
      <c r="C642" s="33" t="s">
        <v>53</v>
      </c>
      <c r="D642" s="33" t="s">
        <v>457</v>
      </c>
      <c r="E642" s="33" t="s">
        <v>16</v>
      </c>
      <c r="F642" s="34" t="n">
        <f aca="false">F643</f>
        <v>400000</v>
      </c>
      <c r="G642" s="34" t="n">
        <f aca="false">G643</f>
        <v>0</v>
      </c>
      <c r="H642" s="34" t="n">
        <f aca="false">SUM(F642:G642)</f>
        <v>400000</v>
      </c>
      <c r="I642" s="2"/>
      <c r="J642" s="2"/>
      <c r="K642" s="2"/>
      <c r="L642" s="2"/>
      <c r="M642" s="2"/>
    </row>
    <row r="643" s="8" customFormat="true" ht="31.5" hidden="false" customHeight="false" outlineLevel="0" collapsed="false">
      <c r="A643" s="31" t="s">
        <v>371</v>
      </c>
      <c r="B643" s="42" t="n">
        <v>849</v>
      </c>
      <c r="C643" s="33" t="s">
        <v>53</v>
      </c>
      <c r="D643" s="33" t="s">
        <v>457</v>
      </c>
      <c r="E643" s="33" t="s">
        <v>372</v>
      </c>
      <c r="F643" s="34" t="n">
        <f aca="false">F644</f>
        <v>400000</v>
      </c>
      <c r="G643" s="34" t="n">
        <f aca="false">G644</f>
        <v>0</v>
      </c>
      <c r="H643" s="34" t="n">
        <f aca="false">SUM(F643:G643)</f>
        <v>400000</v>
      </c>
      <c r="I643" s="2"/>
      <c r="J643" s="2"/>
      <c r="K643" s="2"/>
      <c r="L643" s="2"/>
      <c r="M643" s="2"/>
    </row>
    <row r="644" s="8" customFormat="true" ht="31.5" hidden="false" customHeight="false" outlineLevel="0" collapsed="false">
      <c r="A644" s="49" t="s">
        <v>458</v>
      </c>
      <c r="B644" s="42" t="n">
        <v>849</v>
      </c>
      <c r="C644" s="33" t="s">
        <v>53</v>
      </c>
      <c r="D644" s="33" t="s">
        <v>457</v>
      </c>
      <c r="E644" s="33" t="s">
        <v>459</v>
      </c>
      <c r="F644" s="34" t="n">
        <v>400000</v>
      </c>
      <c r="G644" s="34" t="n">
        <v>0</v>
      </c>
      <c r="H644" s="34" t="n">
        <f aca="false">SUM(F644:G644)</f>
        <v>400000</v>
      </c>
      <c r="I644" s="2"/>
      <c r="J644" s="2"/>
      <c r="K644" s="2"/>
      <c r="L644" s="2"/>
      <c r="M644" s="2"/>
    </row>
    <row r="645" s="8" customFormat="true" ht="15.75" hidden="false" customHeight="false" outlineLevel="0" collapsed="false">
      <c r="A645" s="23" t="s">
        <v>460</v>
      </c>
      <c r="B645" s="19" t="s">
        <v>455</v>
      </c>
      <c r="C645" s="20" t="s">
        <v>237</v>
      </c>
      <c r="D645" s="20" t="s">
        <v>15</v>
      </c>
      <c r="E645" s="20" t="s">
        <v>16</v>
      </c>
      <c r="F645" s="22" t="n">
        <f aca="false">SUM(F646,F666,F707,F722)</f>
        <v>1263623577.81</v>
      </c>
      <c r="G645" s="22" t="n">
        <f aca="false">SUM(G646,G666,G707,G722)</f>
        <v>156039.91</v>
      </c>
      <c r="H645" s="21" t="n">
        <f aca="false">SUM(F645:G645)</f>
        <v>1263779617.72</v>
      </c>
      <c r="I645" s="2"/>
      <c r="J645" s="2"/>
      <c r="K645" s="2"/>
      <c r="L645" s="2"/>
      <c r="M645" s="2"/>
    </row>
    <row r="646" s="8" customFormat="true" ht="15.75" hidden="false" customHeight="false" outlineLevel="0" collapsed="false">
      <c r="A646" s="24" t="s">
        <v>238</v>
      </c>
      <c r="B646" s="25" t="s">
        <v>455</v>
      </c>
      <c r="C646" s="26" t="s">
        <v>239</v>
      </c>
      <c r="D646" s="26" t="s">
        <v>15</v>
      </c>
      <c r="E646" s="26" t="s">
        <v>16</v>
      </c>
      <c r="F646" s="27" t="n">
        <f aca="false">SUM(F647,F651,F655)</f>
        <v>490273297</v>
      </c>
      <c r="G646" s="27" t="n">
        <f aca="false">SUM(G647,G651,G655)</f>
        <v>0</v>
      </c>
      <c r="H646" s="27" t="n">
        <f aca="false">SUM(F646:G646)</f>
        <v>490273297</v>
      </c>
      <c r="I646" s="2"/>
      <c r="J646" s="2"/>
      <c r="K646" s="2"/>
      <c r="L646" s="2"/>
      <c r="M646" s="2"/>
    </row>
    <row r="647" s="8" customFormat="true" ht="63" hidden="false" customHeight="false" outlineLevel="0" collapsed="false">
      <c r="A647" s="86" t="s">
        <v>461</v>
      </c>
      <c r="B647" s="32" t="s">
        <v>455</v>
      </c>
      <c r="C647" s="33" t="s">
        <v>239</v>
      </c>
      <c r="D647" s="33" t="s">
        <v>462</v>
      </c>
      <c r="E647" s="33" t="s">
        <v>16</v>
      </c>
      <c r="F647" s="34" t="n">
        <f aca="false">F648</f>
        <v>391097392</v>
      </c>
      <c r="G647" s="34" t="n">
        <f aca="false">G648</f>
        <v>0</v>
      </c>
      <c r="H647" s="34" t="n">
        <f aca="false">SUM(F647:G647)</f>
        <v>391097392</v>
      </c>
      <c r="I647" s="2"/>
      <c r="J647" s="2"/>
      <c r="K647" s="2"/>
      <c r="L647" s="2"/>
      <c r="M647" s="2"/>
    </row>
    <row r="648" s="8" customFormat="true" ht="110.25" hidden="false" customHeight="false" outlineLevel="0" collapsed="false">
      <c r="A648" s="97" t="s">
        <v>463</v>
      </c>
      <c r="B648" s="32" t="s">
        <v>455</v>
      </c>
      <c r="C648" s="33" t="s">
        <v>239</v>
      </c>
      <c r="D648" s="33" t="s">
        <v>464</v>
      </c>
      <c r="E648" s="33" t="s">
        <v>16</v>
      </c>
      <c r="F648" s="34" t="n">
        <f aca="false">F649</f>
        <v>391097392</v>
      </c>
      <c r="G648" s="34" t="n">
        <f aca="false">G649</f>
        <v>0</v>
      </c>
      <c r="H648" s="34" t="n">
        <f aca="false">SUM(F648:G648)</f>
        <v>391097392</v>
      </c>
      <c r="I648" s="2"/>
      <c r="J648" s="2"/>
      <c r="K648" s="2"/>
      <c r="L648" s="2"/>
      <c r="M648" s="2"/>
    </row>
    <row r="649" s="8" customFormat="true" ht="47.25" hidden="false" customHeight="false" outlineLevel="0" collapsed="false">
      <c r="A649" s="31" t="s">
        <v>254</v>
      </c>
      <c r="B649" s="32" t="s">
        <v>455</v>
      </c>
      <c r="C649" s="33" t="s">
        <v>239</v>
      </c>
      <c r="D649" s="33" t="s">
        <v>464</v>
      </c>
      <c r="E649" s="33" t="s">
        <v>175</v>
      </c>
      <c r="F649" s="34" t="n">
        <f aca="false">F650</f>
        <v>391097392</v>
      </c>
      <c r="G649" s="34" t="n">
        <f aca="false">G650</f>
        <v>0</v>
      </c>
      <c r="H649" s="34" t="n">
        <f aca="false">SUM(F649:G649)</f>
        <v>391097392</v>
      </c>
      <c r="I649" s="2"/>
      <c r="J649" s="2"/>
      <c r="K649" s="2"/>
      <c r="L649" s="2"/>
      <c r="M649" s="2"/>
    </row>
    <row r="650" s="8" customFormat="true" ht="15.75" hidden="false" customHeight="false" outlineLevel="0" collapsed="false">
      <c r="A650" s="31" t="s">
        <v>176</v>
      </c>
      <c r="B650" s="32" t="s">
        <v>455</v>
      </c>
      <c r="C650" s="33" t="s">
        <v>239</v>
      </c>
      <c r="D650" s="33" t="s">
        <v>464</v>
      </c>
      <c r="E650" s="33" t="s">
        <v>177</v>
      </c>
      <c r="F650" s="34" t="n">
        <v>391097392</v>
      </c>
      <c r="G650" s="34" t="n">
        <v>0</v>
      </c>
      <c r="H650" s="34" t="n">
        <f aca="false">SUM(F650:G650)</f>
        <v>391097392</v>
      </c>
      <c r="I650" s="2"/>
      <c r="J650" s="2"/>
      <c r="K650" s="2"/>
      <c r="L650" s="2"/>
      <c r="M650" s="2"/>
    </row>
    <row r="651" s="8" customFormat="true" ht="47.25" hidden="false" customHeight="false" outlineLevel="0" collapsed="false">
      <c r="A651" s="31" t="s">
        <v>48</v>
      </c>
      <c r="B651" s="32" t="s">
        <v>455</v>
      </c>
      <c r="C651" s="33" t="s">
        <v>239</v>
      </c>
      <c r="D651" s="33" t="s">
        <v>49</v>
      </c>
      <c r="E651" s="33" t="s">
        <v>16</v>
      </c>
      <c r="F651" s="34" t="n">
        <f aca="false">F652</f>
        <v>94905</v>
      </c>
      <c r="G651" s="34" t="n">
        <f aca="false">G652</f>
        <v>0</v>
      </c>
      <c r="H651" s="34" t="n">
        <f aca="false">SUM(F651:G651)</f>
        <v>94905</v>
      </c>
      <c r="I651" s="2"/>
      <c r="J651" s="2"/>
      <c r="K651" s="2"/>
      <c r="L651" s="2"/>
      <c r="M651" s="2"/>
    </row>
    <row r="652" s="8" customFormat="true" ht="47.25" hidden="false" customHeight="false" outlineLevel="0" collapsed="false">
      <c r="A652" s="31" t="s">
        <v>250</v>
      </c>
      <c r="B652" s="32" t="s">
        <v>455</v>
      </c>
      <c r="C652" s="33" t="s">
        <v>239</v>
      </c>
      <c r="D652" s="33" t="s">
        <v>251</v>
      </c>
      <c r="E652" s="33" t="s">
        <v>16</v>
      </c>
      <c r="F652" s="34" t="n">
        <f aca="false">F653</f>
        <v>94905</v>
      </c>
      <c r="G652" s="34" t="n">
        <f aca="false">G653</f>
        <v>0</v>
      </c>
      <c r="H652" s="34" t="n">
        <f aca="false">SUM(F652:G652)</f>
        <v>94905</v>
      </c>
      <c r="I652" s="2"/>
      <c r="J652" s="2"/>
      <c r="K652" s="2"/>
      <c r="L652" s="2"/>
      <c r="M652" s="2"/>
    </row>
    <row r="653" s="8" customFormat="true" ht="47.25" hidden="false" customHeight="false" outlineLevel="0" collapsed="false">
      <c r="A653" s="31" t="s">
        <v>254</v>
      </c>
      <c r="B653" s="32" t="s">
        <v>455</v>
      </c>
      <c r="C653" s="33" t="s">
        <v>239</v>
      </c>
      <c r="D653" s="33" t="s">
        <v>251</v>
      </c>
      <c r="E653" s="33" t="s">
        <v>175</v>
      </c>
      <c r="F653" s="34" t="n">
        <f aca="false">F654</f>
        <v>94905</v>
      </c>
      <c r="G653" s="34" t="n">
        <f aca="false">G654</f>
        <v>0</v>
      </c>
      <c r="H653" s="34" t="n">
        <f aca="false">SUM(F653:G653)</f>
        <v>94905</v>
      </c>
      <c r="I653" s="2"/>
      <c r="J653" s="2"/>
      <c r="K653" s="2"/>
      <c r="L653" s="2"/>
      <c r="M653" s="2"/>
    </row>
    <row r="654" s="8" customFormat="true" ht="15.75" hidden="false" customHeight="false" outlineLevel="0" collapsed="false">
      <c r="A654" s="31" t="s">
        <v>176</v>
      </c>
      <c r="B654" s="32" t="s">
        <v>455</v>
      </c>
      <c r="C654" s="33" t="s">
        <v>239</v>
      </c>
      <c r="D654" s="33" t="s">
        <v>251</v>
      </c>
      <c r="E654" s="33" t="s">
        <v>177</v>
      </c>
      <c r="F654" s="34" t="n">
        <v>94905</v>
      </c>
      <c r="G654" s="34" t="n">
        <v>0</v>
      </c>
      <c r="H654" s="34" t="n">
        <f aca="false">SUM(F654:G654)</f>
        <v>94905</v>
      </c>
      <c r="I654" s="2"/>
      <c r="J654" s="2"/>
      <c r="K654" s="2"/>
      <c r="L654" s="2"/>
      <c r="M654" s="2"/>
    </row>
    <row r="655" s="8" customFormat="true" ht="15.75" hidden="false" customHeight="false" outlineLevel="0" collapsed="false">
      <c r="A655" s="31" t="s">
        <v>84</v>
      </c>
      <c r="B655" s="32" t="s">
        <v>455</v>
      </c>
      <c r="C655" s="33" t="s">
        <v>239</v>
      </c>
      <c r="D655" s="33" t="s">
        <v>85</v>
      </c>
      <c r="E655" s="33" t="s">
        <v>16</v>
      </c>
      <c r="F655" s="34" t="n">
        <f aca="false">SUM(F656,F663)</f>
        <v>99081000</v>
      </c>
      <c r="G655" s="34" t="n">
        <f aca="false">SUM(G656,G663)</f>
        <v>0</v>
      </c>
      <c r="H655" s="34" t="n">
        <f aca="false">SUM(F655:G655)</f>
        <v>99081000</v>
      </c>
      <c r="I655" s="2"/>
      <c r="J655" s="2"/>
      <c r="K655" s="2"/>
      <c r="L655" s="2"/>
      <c r="M655" s="2"/>
    </row>
    <row r="656" s="8" customFormat="true" ht="31.5" hidden="false" customHeight="false" outlineLevel="0" collapsed="false">
      <c r="A656" s="49" t="s">
        <v>244</v>
      </c>
      <c r="B656" s="32" t="s">
        <v>455</v>
      </c>
      <c r="C656" s="33" t="s">
        <v>239</v>
      </c>
      <c r="D656" s="33" t="s">
        <v>245</v>
      </c>
      <c r="E656" s="33" t="s">
        <v>16</v>
      </c>
      <c r="F656" s="34" t="n">
        <f aca="false">SUM(F657,F660)</f>
        <v>98631000</v>
      </c>
      <c r="G656" s="34" t="n">
        <f aca="false">SUM(G657,G660)</f>
        <v>0</v>
      </c>
      <c r="H656" s="34" t="n">
        <f aca="false">SUM(F656:G656)</f>
        <v>98631000</v>
      </c>
      <c r="I656" s="2"/>
      <c r="J656" s="2"/>
      <c r="K656" s="2"/>
      <c r="L656" s="2"/>
      <c r="M656" s="2"/>
    </row>
    <row r="657" s="8" customFormat="true" ht="31.5" hidden="false" customHeight="false" outlineLevel="0" collapsed="false">
      <c r="A657" s="49" t="s">
        <v>246</v>
      </c>
      <c r="B657" s="32" t="s">
        <v>455</v>
      </c>
      <c r="C657" s="33" t="s">
        <v>239</v>
      </c>
      <c r="D657" s="33" t="s">
        <v>247</v>
      </c>
      <c r="E657" s="33" t="s">
        <v>16</v>
      </c>
      <c r="F657" s="34" t="n">
        <f aca="false">F658</f>
        <v>98400000</v>
      </c>
      <c r="G657" s="34" t="n">
        <f aca="false">G658</f>
        <v>0</v>
      </c>
      <c r="H657" s="34" t="n">
        <f aca="false">SUM(F657:G657)</f>
        <v>98400000</v>
      </c>
      <c r="I657" s="2"/>
      <c r="J657" s="2"/>
      <c r="K657" s="2"/>
      <c r="L657" s="2"/>
      <c r="M657" s="2"/>
    </row>
    <row r="658" s="8" customFormat="true" ht="47.25" hidden="false" customHeight="false" outlineLevel="0" collapsed="false">
      <c r="A658" s="31" t="s">
        <v>254</v>
      </c>
      <c r="B658" s="32" t="s">
        <v>455</v>
      </c>
      <c r="C658" s="33" t="s">
        <v>239</v>
      </c>
      <c r="D658" s="33" t="s">
        <v>247</v>
      </c>
      <c r="E658" s="33" t="s">
        <v>175</v>
      </c>
      <c r="F658" s="34" t="n">
        <f aca="false">F659</f>
        <v>98400000</v>
      </c>
      <c r="G658" s="34" t="n">
        <f aca="false">G659</f>
        <v>0</v>
      </c>
      <c r="H658" s="34" t="n">
        <f aca="false">SUM(F658:G658)</f>
        <v>98400000</v>
      </c>
      <c r="I658" s="2"/>
      <c r="J658" s="2"/>
      <c r="K658" s="2"/>
      <c r="L658" s="2"/>
      <c r="M658" s="2"/>
    </row>
    <row r="659" s="8" customFormat="true" ht="15.75" hidden="false" customHeight="false" outlineLevel="0" collapsed="false">
      <c r="A659" s="31" t="s">
        <v>176</v>
      </c>
      <c r="B659" s="32" t="s">
        <v>455</v>
      </c>
      <c r="C659" s="33" t="s">
        <v>239</v>
      </c>
      <c r="D659" s="33" t="s">
        <v>247</v>
      </c>
      <c r="E659" s="33" t="s">
        <v>177</v>
      </c>
      <c r="F659" s="34" t="n">
        <v>98400000</v>
      </c>
      <c r="G659" s="34" t="n">
        <v>0</v>
      </c>
      <c r="H659" s="34" t="n">
        <f aca="false">SUM(F659:G659)</f>
        <v>98400000</v>
      </c>
      <c r="I659" s="2"/>
      <c r="J659" s="2"/>
      <c r="K659" s="2"/>
      <c r="L659" s="2"/>
      <c r="M659" s="2"/>
    </row>
    <row r="660" s="8" customFormat="true" ht="63" hidden="false" customHeight="false" outlineLevel="0" collapsed="false">
      <c r="A660" s="31" t="s">
        <v>426</v>
      </c>
      <c r="B660" s="32" t="s">
        <v>455</v>
      </c>
      <c r="C660" s="33" t="s">
        <v>239</v>
      </c>
      <c r="D660" s="33" t="s">
        <v>427</v>
      </c>
      <c r="E660" s="33" t="s">
        <v>16</v>
      </c>
      <c r="F660" s="34" t="n">
        <f aca="false">F661</f>
        <v>231000</v>
      </c>
      <c r="G660" s="34" t="n">
        <f aca="false">G661</f>
        <v>0</v>
      </c>
      <c r="H660" s="34" t="n">
        <f aca="false">SUM(F660:G660)</f>
        <v>231000</v>
      </c>
      <c r="I660" s="2"/>
      <c r="J660" s="2"/>
      <c r="K660" s="2"/>
      <c r="L660" s="2"/>
      <c r="M660" s="2"/>
    </row>
    <row r="661" s="91" customFormat="true" ht="18" hidden="false" customHeight="true" outlineLevel="0" collapsed="false">
      <c r="A661" s="31" t="s">
        <v>371</v>
      </c>
      <c r="B661" s="32" t="s">
        <v>455</v>
      </c>
      <c r="C661" s="33" t="s">
        <v>239</v>
      </c>
      <c r="D661" s="33" t="s">
        <v>427</v>
      </c>
      <c r="E661" s="33" t="s">
        <v>372</v>
      </c>
      <c r="F661" s="34" t="n">
        <f aca="false">F662</f>
        <v>231000</v>
      </c>
      <c r="G661" s="34" t="n">
        <f aca="false">G662</f>
        <v>0</v>
      </c>
      <c r="H661" s="34" t="n">
        <f aca="false">SUM(F661:G661)</f>
        <v>231000</v>
      </c>
      <c r="I661" s="87"/>
      <c r="J661" s="90"/>
      <c r="K661" s="90"/>
      <c r="L661" s="90"/>
      <c r="M661" s="90"/>
    </row>
    <row r="662" s="91" customFormat="true" ht="33" hidden="false" customHeight="false" outlineLevel="0" collapsed="false">
      <c r="A662" s="31" t="s">
        <v>373</v>
      </c>
      <c r="B662" s="32" t="s">
        <v>455</v>
      </c>
      <c r="C662" s="33" t="s">
        <v>239</v>
      </c>
      <c r="D662" s="33" t="s">
        <v>427</v>
      </c>
      <c r="E662" s="33" t="s">
        <v>374</v>
      </c>
      <c r="F662" s="34" t="n">
        <v>231000</v>
      </c>
      <c r="G662" s="34" t="n">
        <v>0</v>
      </c>
      <c r="H662" s="34" t="n">
        <f aca="false">SUM(F662:G662)</f>
        <v>231000</v>
      </c>
      <c r="I662" s="87"/>
      <c r="J662" s="90"/>
      <c r="K662" s="90"/>
      <c r="L662" s="90"/>
      <c r="M662" s="90"/>
    </row>
    <row r="663" s="91" customFormat="true" ht="48.75" hidden="false" customHeight="false" outlineLevel="0" collapsed="false">
      <c r="A663" s="36" t="s">
        <v>96</v>
      </c>
      <c r="B663" s="32" t="s">
        <v>455</v>
      </c>
      <c r="C663" s="33" t="s">
        <v>239</v>
      </c>
      <c r="D663" s="33" t="s">
        <v>97</v>
      </c>
      <c r="E663" s="33" t="s">
        <v>16</v>
      </c>
      <c r="F663" s="34" t="n">
        <f aca="false">F664</f>
        <v>450000</v>
      </c>
      <c r="G663" s="34" t="n">
        <f aca="false">G664</f>
        <v>0</v>
      </c>
      <c r="H663" s="34" t="n">
        <f aca="false">SUM(F663:G663)</f>
        <v>450000</v>
      </c>
      <c r="I663" s="87"/>
      <c r="J663" s="90"/>
      <c r="K663" s="90"/>
      <c r="L663" s="90"/>
      <c r="M663" s="90"/>
    </row>
    <row r="664" s="91" customFormat="true" ht="48.75" hidden="false" customHeight="false" outlineLevel="0" collapsed="false">
      <c r="A664" s="31" t="s">
        <v>254</v>
      </c>
      <c r="B664" s="32" t="s">
        <v>455</v>
      </c>
      <c r="C664" s="33" t="s">
        <v>239</v>
      </c>
      <c r="D664" s="33" t="s">
        <v>97</v>
      </c>
      <c r="E664" s="33" t="s">
        <v>175</v>
      </c>
      <c r="F664" s="34" t="n">
        <f aca="false">F665</f>
        <v>450000</v>
      </c>
      <c r="G664" s="34" t="n">
        <f aca="false">G665</f>
        <v>0</v>
      </c>
      <c r="H664" s="34" t="n">
        <f aca="false">SUM(F664:G664)</f>
        <v>450000</v>
      </c>
      <c r="I664" s="87"/>
      <c r="J664" s="90"/>
      <c r="K664" s="90"/>
      <c r="L664" s="90"/>
      <c r="M664" s="90"/>
    </row>
    <row r="665" s="91" customFormat="true" ht="19.5" hidden="false" customHeight="false" outlineLevel="0" collapsed="false">
      <c r="A665" s="31" t="s">
        <v>176</v>
      </c>
      <c r="B665" s="32" t="s">
        <v>455</v>
      </c>
      <c r="C665" s="33" t="s">
        <v>239</v>
      </c>
      <c r="D665" s="33" t="s">
        <v>97</v>
      </c>
      <c r="E665" s="33" t="s">
        <v>177</v>
      </c>
      <c r="F665" s="34" t="n">
        <v>450000</v>
      </c>
      <c r="G665" s="34" t="n">
        <v>0</v>
      </c>
      <c r="H665" s="34" t="n">
        <f aca="false">SUM(F665:G665)</f>
        <v>450000</v>
      </c>
      <c r="I665" s="87"/>
      <c r="J665" s="90"/>
      <c r="K665" s="90"/>
      <c r="L665" s="90"/>
      <c r="M665" s="90"/>
    </row>
    <row r="666" s="88" customFormat="true" ht="18.75" hidden="false" customHeight="false" outlineLevel="0" collapsed="false">
      <c r="A666" s="24" t="s">
        <v>248</v>
      </c>
      <c r="B666" s="25" t="s">
        <v>455</v>
      </c>
      <c r="C666" s="26" t="s">
        <v>249</v>
      </c>
      <c r="D666" s="26" t="s">
        <v>15</v>
      </c>
      <c r="E666" s="26" t="s">
        <v>16</v>
      </c>
      <c r="F666" s="27" t="n">
        <f aca="false">SUM(F667,F675,F680,F687,F702)</f>
        <v>705376247.81</v>
      </c>
      <c r="G666" s="27" t="n">
        <f aca="false">SUM(G667,G675,G680,G687,G702)</f>
        <v>2467539.91</v>
      </c>
      <c r="H666" s="27" t="n">
        <f aca="false">SUM(F666:G666)</f>
        <v>707843787.72</v>
      </c>
      <c r="I666" s="87"/>
      <c r="J666" s="87"/>
      <c r="K666" s="87"/>
      <c r="L666" s="87"/>
      <c r="M666" s="87"/>
    </row>
    <row r="667" s="88" customFormat="true" ht="63.75" hidden="false" customHeight="false" outlineLevel="0" collapsed="false">
      <c r="A667" s="31" t="s">
        <v>240</v>
      </c>
      <c r="B667" s="32" t="s">
        <v>455</v>
      </c>
      <c r="C667" s="33" t="s">
        <v>249</v>
      </c>
      <c r="D667" s="33" t="s">
        <v>241</v>
      </c>
      <c r="E667" s="33" t="s">
        <v>16</v>
      </c>
      <c r="F667" s="34" t="n">
        <f aca="false">SUM(F668,F672)</f>
        <v>416207055</v>
      </c>
      <c r="G667" s="34" t="n">
        <f aca="false">SUM(G668,G672)</f>
        <v>0</v>
      </c>
      <c r="H667" s="34" t="n">
        <f aca="false">SUM(F667:G667)</f>
        <v>416207055</v>
      </c>
      <c r="I667" s="87"/>
      <c r="J667" s="87"/>
      <c r="K667" s="87"/>
      <c r="L667" s="87"/>
      <c r="M667" s="87"/>
    </row>
    <row r="668" s="88" customFormat="true" ht="224.25" hidden="false" customHeight="true" outlineLevel="0" collapsed="false">
      <c r="A668" s="97" t="s">
        <v>465</v>
      </c>
      <c r="B668" s="32" t="s">
        <v>455</v>
      </c>
      <c r="C668" s="33" t="s">
        <v>249</v>
      </c>
      <c r="D668" s="33" t="s">
        <v>466</v>
      </c>
      <c r="E668" s="33" t="s">
        <v>16</v>
      </c>
      <c r="F668" s="34" t="n">
        <f aca="false">F669</f>
        <v>413631829</v>
      </c>
      <c r="G668" s="34" t="n">
        <f aca="false">G669</f>
        <v>0</v>
      </c>
      <c r="H668" s="34" t="n">
        <f aca="false">SUM(F668:G668)</f>
        <v>413631829</v>
      </c>
      <c r="I668" s="87"/>
      <c r="J668" s="87"/>
      <c r="K668" s="87"/>
      <c r="L668" s="87"/>
      <c r="M668" s="87"/>
    </row>
    <row r="669" s="8" customFormat="true" ht="47.25" hidden="false" customHeight="false" outlineLevel="0" collapsed="false">
      <c r="A669" s="31" t="s">
        <v>254</v>
      </c>
      <c r="B669" s="32" t="s">
        <v>455</v>
      </c>
      <c r="C669" s="33" t="s">
        <v>249</v>
      </c>
      <c r="D669" s="33" t="s">
        <v>466</v>
      </c>
      <c r="E669" s="33" t="s">
        <v>175</v>
      </c>
      <c r="F669" s="34" t="n">
        <f aca="false">SUM(F670:F671)</f>
        <v>413631829</v>
      </c>
      <c r="G669" s="34" t="n">
        <f aca="false">SUM(G670:G671)</f>
        <v>0</v>
      </c>
      <c r="H669" s="34" t="n">
        <f aca="false">SUM(F669:G669)</f>
        <v>413631829</v>
      </c>
      <c r="I669" s="2"/>
      <c r="J669" s="2"/>
      <c r="K669" s="2"/>
      <c r="L669" s="2"/>
      <c r="M669" s="2"/>
    </row>
    <row r="670" s="8" customFormat="true" ht="15.75" hidden="false" customHeight="false" outlineLevel="0" collapsed="false">
      <c r="A670" s="31" t="s">
        <v>176</v>
      </c>
      <c r="B670" s="32" t="s">
        <v>455</v>
      </c>
      <c r="C670" s="33" t="s">
        <v>249</v>
      </c>
      <c r="D670" s="33" t="s">
        <v>466</v>
      </c>
      <c r="E670" s="33" t="s">
        <v>177</v>
      </c>
      <c r="F670" s="34" t="n">
        <v>395086556</v>
      </c>
      <c r="G670" s="34" t="n">
        <v>0</v>
      </c>
      <c r="H670" s="34" t="n">
        <f aca="false">SUM(F670:G670)</f>
        <v>395086556</v>
      </c>
      <c r="I670" s="2"/>
      <c r="J670" s="2"/>
      <c r="K670" s="2"/>
      <c r="L670" s="2"/>
      <c r="M670" s="2"/>
    </row>
    <row r="671" s="8" customFormat="true" ht="47.25" hidden="false" customHeight="false" outlineLevel="0" collapsed="false">
      <c r="A671" s="49" t="s">
        <v>467</v>
      </c>
      <c r="B671" s="32" t="s">
        <v>455</v>
      </c>
      <c r="C671" s="33" t="s">
        <v>249</v>
      </c>
      <c r="D671" s="33" t="s">
        <v>466</v>
      </c>
      <c r="E671" s="33" t="s">
        <v>468</v>
      </c>
      <c r="F671" s="34" t="n">
        <v>18545273</v>
      </c>
      <c r="G671" s="34" t="n">
        <v>0</v>
      </c>
      <c r="H671" s="34" t="n">
        <f aca="false">SUM(F671:G671)</f>
        <v>18545273</v>
      </c>
      <c r="I671" s="2"/>
      <c r="J671" s="2"/>
      <c r="K671" s="2"/>
      <c r="L671" s="2"/>
      <c r="M671" s="2"/>
    </row>
    <row r="672" s="8" customFormat="true" ht="47.25" hidden="false" customHeight="false" outlineLevel="0" collapsed="false">
      <c r="A672" s="49" t="s">
        <v>469</v>
      </c>
      <c r="B672" s="32" t="s">
        <v>455</v>
      </c>
      <c r="C672" s="33" t="s">
        <v>249</v>
      </c>
      <c r="D672" s="33" t="s">
        <v>470</v>
      </c>
      <c r="E672" s="33" t="s">
        <v>16</v>
      </c>
      <c r="F672" s="34" t="n">
        <f aca="false">F673</f>
        <v>2575226</v>
      </c>
      <c r="G672" s="34" t="n">
        <f aca="false">G673</f>
        <v>0</v>
      </c>
      <c r="H672" s="34" t="n">
        <f aca="false">SUM(F672:G672)</f>
        <v>2575226</v>
      </c>
      <c r="I672" s="2"/>
      <c r="J672" s="2"/>
      <c r="K672" s="2"/>
      <c r="L672" s="2"/>
      <c r="M672" s="2"/>
    </row>
    <row r="673" s="8" customFormat="true" ht="47.25" hidden="false" customHeight="false" outlineLevel="0" collapsed="false">
      <c r="A673" s="31" t="s">
        <v>254</v>
      </c>
      <c r="B673" s="32" t="s">
        <v>455</v>
      </c>
      <c r="C673" s="33" t="s">
        <v>249</v>
      </c>
      <c r="D673" s="33" t="s">
        <v>470</v>
      </c>
      <c r="E673" s="33" t="s">
        <v>175</v>
      </c>
      <c r="F673" s="34" t="n">
        <f aca="false">F674</f>
        <v>2575226</v>
      </c>
      <c r="G673" s="34" t="n">
        <f aca="false">G674</f>
        <v>0</v>
      </c>
      <c r="H673" s="34" t="n">
        <f aca="false">SUM(F673:G673)</f>
        <v>2575226</v>
      </c>
      <c r="I673" s="2"/>
      <c r="J673" s="2"/>
      <c r="K673" s="2"/>
      <c r="L673" s="2"/>
      <c r="M673" s="2"/>
    </row>
    <row r="674" s="8" customFormat="true" ht="15.75" hidden="false" customHeight="false" outlineLevel="0" collapsed="false">
      <c r="A674" s="31" t="s">
        <v>176</v>
      </c>
      <c r="B674" s="32" t="s">
        <v>455</v>
      </c>
      <c r="C674" s="33" t="s">
        <v>249</v>
      </c>
      <c r="D674" s="33" t="s">
        <v>470</v>
      </c>
      <c r="E674" s="33" t="s">
        <v>177</v>
      </c>
      <c r="F674" s="34" t="n">
        <v>2575226</v>
      </c>
      <c r="G674" s="34" t="n">
        <v>0</v>
      </c>
      <c r="H674" s="34" t="n">
        <f aca="false">SUM(F674:G674)</f>
        <v>2575226</v>
      </c>
      <c r="I674" s="2"/>
      <c r="J674" s="2"/>
      <c r="K674" s="2"/>
      <c r="L674" s="2"/>
      <c r="M674" s="2"/>
    </row>
    <row r="675" s="8" customFormat="true" ht="31.5" hidden="false" customHeight="false" outlineLevel="0" collapsed="false">
      <c r="A675" s="31" t="s">
        <v>471</v>
      </c>
      <c r="B675" s="32" t="s">
        <v>455</v>
      </c>
      <c r="C675" s="33" t="s">
        <v>249</v>
      </c>
      <c r="D675" s="33" t="s">
        <v>472</v>
      </c>
      <c r="E675" s="33" t="s">
        <v>16</v>
      </c>
      <c r="F675" s="34" t="n">
        <f aca="false">F676</f>
        <v>6975980</v>
      </c>
      <c r="G675" s="34" t="n">
        <f aca="false">G676</f>
        <v>0</v>
      </c>
      <c r="H675" s="34" t="n">
        <f aca="false">SUM(F675:G675)</f>
        <v>6975980</v>
      </c>
      <c r="I675" s="2"/>
      <c r="J675" s="2"/>
      <c r="K675" s="2"/>
      <c r="L675" s="2"/>
      <c r="M675" s="2"/>
    </row>
    <row r="676" s="8" customFormat="true" ht="19.5" hidden="false" customHeight="true" outlineLevel="0" collapsed="false">
      <c r="A676" s="31" t="s">
        <v>473</v>
      </c>
      <c r="B676" s="32" t="s">
        <v>455</v>
      </c>
      <c r="C676" s="33" t="s">
        <v>249</v>
      </c>
      <c r="D676" s="33" t="s">
        <v>474</v>
      </c>
      <c r="E676" s="33" t="s">
        <v>16</v>
      </c>
      <c r="F676" s="34" t="n">
        <f aca="false">F677</f>
        <v>6975980</v>
      </c>
      <c r="G676" s="34" t="n">
        <f aca="false">G677</f>
        <v>0</v>
      </c>
      <c r="H676" s="34" t="n">
        <f aca="false">SUM(F676:G676)</f>
        <v>6975980</v>
      </c>
      <c r="I676" s="2"/>
      <c r="J676" s="2"/>
      <c r="K676" s="2"/>
      <c r="L676" s="2"/>
      <c r="M676" s="2"/>
    </row>
    <row r="677" s="8" customFormat="true" ht="47.25" hidden="false" customHeight="false" outlineLevel="0" collapsed="false">
      <c r="A677" s="31" t="s">
        <v>254</v>
      </c>
      <c r="B677" s="32" t="s">
        <v>455</v>
      </c>
      <c r="C677" s="33" t="s">
        <v>249</v>
      </c>
      <c r="D677" s="33" t="s">
        <v>474</v>
      </c>
      <c r="E677" s="33" t="s">
        <v>175</v>
      </c>
      <c r="F677" s="34" t="n">
        <f aca="false">SUM(F678:F679)</f>
        <v>6975980</v>
      </c>
      <c r="G677" s="34" t="n">
        <f aca="false">SUM(G678:G679)</f>
        <v>0</v>
      </c>
      <c r="H677" s="34" t="n">
        <f aca="false">SUM(F677:G677)</f>
        <v>6975980</v>
      </c>
      <c r="I677" s="2"/>
      <c r="J677" s="2"/>
      <c r="K677" s="2"/>
      <c r="L677" s="2"/>
      <c r="M677" s="2"/>
    </row>
    <row r="678" s="8" customFormat="true" ht="15.75" hidden="false" customHeight="false" outlineLevel="0" collapsed="false">
      <c r="A678" s="31" t="s">
        <v>176</v>
      </c>
      <c r="B678" s="32" t="s">
        <v>455</v>
      </c>
      <c r="C678" s="33" t="s">
        <v>249</v>
      </c>
      <c r="D678" s="33" t="s">
        <v>474</v>
      </c>
      <c r="E678" s="33" t="s">
        <v>177</v>
      </c>
      <c r="F678" s="34" t="n">
        <v>6672028</v>
      </c>
      <c r="G678" s="34" t="n">
        <v>0</v>
      </c>
      <c r="H678" s="34" t="n">
        <f aca="false">SUM(F678:G678)</f>
        <v>6672028</v>
      </c>
      <c r="I678" s="2"/>
      <c r="J678" s="2"/>
      <c r="K678" s="2"/>
      <c r="L678" s="2"/>
      <c r="M678" s="2"/>
    </row>
    <row r="679" s="8" customFormat="true" ht="47.25" hidden="false" customHeight="false" outlineLevel="0" collapsed="false">
      <c r="A679" s="49" t="s">
        <v>467</v>
      </c>
      <c r="B679" s="32" t="s">
        <v>455</v>
      </c>
      <c r="C679" s="33" t="s">
        <v>249</v>
      </c>
      <c r="D679" s="33" t="s">
        <v>474</v>
      </c>
      <c r="E679" s="33" t="s">
        <v>468</v>
      </c>
      <c r="F679" s="34" t="n">
        <v>303952</v>
      </c>
      <c r="G679" s="34" t="n">
        <v>0</v>
      </c>
      <c r="H679" s="34" t="n">
        <f aca="false">SUM(F679:G679)</f>
        <v>303952</v>
      </c>
      <c r="I679" s="2"/>
      <c r="J679" s="2"/>
      <c r="K679" s="2"/>
      <c r="L679" s="2"/>
      <c r="M679" s="2"/>
    </row>
    <row r="680" s="8" customFormat="true" ht="47.25" hidden="false" customHeight="false" outlineLevel="0" collapsed="false">
      <c r="A680" s="31" t="s">
        <v>48</v>
      </c>
      <c r="B680" s="32" t="s">
        <v>455</v>
      </c>
      <c r="C680" s="33" t="s">
        <v>249</v>
      </c>
      <c r="D680" s="33" t="s">
        <v>49</v>
      </c>
      <c r="E680" s="33" t="s">
        <v>16</v>
      </c>
      <c r="F680" s="34" t="n">
        <f aca="false">SUM(F681,F684)</f>
        <v>1032320.81</v>
      </c>
      <c r="G680" s="34" t="n">
        <f aca="false">SUM(G681,G684)</f>
        <v>867539.91</v>
      </c>
      <c r="H680" s="34" t="n">
        <f aca="false">SUM(F680:G680)</f>
        <v>1899860.72</v>
      </c>
      <c r="I680" s="2"/>
      <c r="J680" s="2"/>
      <c r="K680" s="2"/>
      <c r="L680" s="2"/>
      <c r="M680" s="2"/>
    </row>
    <row r="681" s="8" customFormat="true" ht="48.75" hidden="false" customHeight="true" outlineLevel="0" collapsed="false">
      <c r="A681" s="31" t="s">
        <v>475</v>
      </c>
      <c r="B681" s="32" t="s">
        <v>455</v>
      </c>
      <c r="C681" s="33" t="s">
        <v>249</v>
      </c>
      <c r="D681" s="33" t="s">
        <v>476</v>
      </c>
      <c r="E681" s="33" t="s">
        <v>16</v>
      </c>
      <c r="F681" s="34" t="n">
        <f aca="false">F682</f>
        <v>0</v>
      </c>
      <c r="G681" s="34" t="n">
        <f aca="false">G682</f>
        <v>867539.91</v>
      </c>
      <c r="H681" s="34" t="n">
        <f aca="false">SUM(F681:G681)</f>
        <v>867539.91</v>
      </c>
      <c r="I681" s="2"/>
      <c r="J681" s="2"/>
      <c r="K681" s="2"/>
      <c r="L681" s="2"/>
      <c r="M681" s="2"/>
    </row>
    <row r="682" s="8" customFormat="true" ht="47.25" hidden="false" customHeight="false" outlineLevel="0" collapsed="false">
      <c r="A682" s="31" t="s">
        <v>254</v>
      </c>
      <c r="B682" s="32" t="s">
        <v>455</v>
      </c>
      <c r="C682" s="33" t="s">
        <v>249</v>
      </c>
      <c r="D682" s="33" t="s">
        <v>476</v>
      </c>
      <c r="E682" s="33" t="s">
        <v>175</v>
      </c>
      <c r="F682" s="34" t="n">
        <f aca="false">F683</f>
        <v>0</v>
      </c>
      <c r="G682" s="34" t="n">
        <f aca="false">G683</f>
        <v>867539.91</v>
      </c>
      <c r="H682" s="34" t="n">
        <f aca="false">SUM(F682:G682)</f>
        <v>867539.91</v>
      </c>
      <c r="I682" s="2"/>
      <c r="J682" s="2"/>
      <c r="K682" s="2"/>
      <c r="L682" s="2"/>
      <c r="M682" s="2"/>
    </row>
    <row r="683" s="8" customFormat="true" ht="15.75" hidden="false" customHeight="false" outlineLevel="0" collapsed="false">
      <c r="A683" s="31" t="s">
        <v>176</v>
      </c>
      <c r="B683" s="32" t="s">
        <v>455</v>
      </c>
      <c r="C683" s="33" t="s">
        <v>249</v>
      </c>
      <c r="D683" s="33" t="s">
        <v>476</v>
      </c>
      <c r="E683" s="33" t="s">
        <v>177</v>
      </c>
      <c r="F683" s="34"/>
      <c r="G683" s="34" t="n">
        <v>867539.91</v>
      </c>
      <c r="H683" s="34" t="n">
        <f aca="false">SUM(F683:G683)</f>
        <v>867539.91</v>
      </c>
      <c r="I683" s="2"/>
      <c r="J683" s="2"/>
      <c r="K683" s="2"/>
      <c r="L683" s="2"/>
      <c r="M683" s="2"/>
    </row>
    <row r="684" s="8" customFormat="true" ht="29.25" hidden="false" customHeight="true" outlineLevel="0" collapsed="false">
      <c r="A684" s="31" t="s">
        <v>250</v>
      </c>
      <c r="B684" s="32" t="s">
        <v>455</v>
      </c>
      <c r="C684" s="33" t="s">
        <v>249</v>
      </c>
      <c r="D684" s="33" t="s">
        <v>251</v>
      </c>
      <c r="E684" s="33" t="s">
        <v>16</v>
      </c>
      <c r="F684" s="34" t="n">
        <f aca="false">F685</f>
        <v>1032320.81</v>
      </c>
      <c r="G684" s="34" t="n">
        <f aca="false">G685</f>
        <v>0</v>
      </c>
      <c r="H684" s="34" t="n">
        <f aca="false">SUM(F684:G684)</f>
        <v>1032320.81</v>
      </c>
      <c r="I684" s="2"/>
      <c r="J684" s="2"/>
      <c r="K684" s="2"/>
      <c r="L684" s="2"/>
      <c r="M684" s="2"/>
    </row>
    <row r="685" s="8" customFormat="true" ht="47.25" hidden="false" customHeight="false" outlineLevel="0" collapsed="false">
      <c r="A685" s="31" t="s">
        <v>254</v>
      </c>
      <c r="B685" s="32" t="s">
        <v>455</v>
      </c>
      <c r="C685" s="33" t="s">
        <v>249</v>
      </c>
      <c r="D685" s="33" t="s">
        <v>251</v>
      </c>
      <c r="E685" s="33" t="s">
        <v>175</v>
      </c>
      <c r="F685" s="34" t="n">
        <f aca="false">F686</f>
        <v>1032320.81</v>
      </c>
      <c r="G685" s="34" t="n">
        <f aca="false">G686</f>
        <v>0</v>
      </c>
      <c r="H685" s="34" t="n">
        <f aca="false">SUM(F685:G685)</f>
        <v>1032320.81</v>
      </c>
      <c r="I685" s="2"/>
      <c r="J685" s="2"/>
      <c r="K685" s="2"/>
      <c r="L685" s="2"/>
      <c r="M685" s="2"/>
    </row>
    <row r="686" s="8" customFormat="true" ht="15.75" hidden="false" customHeight="false" outlineLevel="0" collapsed="false">
      <c r="A686" s="31" t="s">
        <v>176</v>
      </c>
      <c r="B686" s="32" t="s">
        <v>455</v>
      </c>
      <c r="C686" s="33" t="s">
        <v>249</v>
      </c>
      <c r="D686" s="33" t="s">
        <v>251</v>
      </c>
      <c r="E686" s="33" t="s">
        <v>177</v>
      </c>
      <c r="F686" s="34" t="n">
        <v>1032320.81</v>
      </c>
      <c r="G686" s="34" t="n">
        <v>0</v>
      </c>
      <c r="H686" s="34" t="n">
        <f aca="false">SUM(F686:G686)</f>
        <v>1032320.81</v>
      </c>
      <c r="I686" s="2"/>
      <c r="J686" s="2"/>
      <c r="K686" s="2"/>
      <c r="L686" s="2"/>
      <c r="M686" s="2"/>
    </row>
    <row r="687" s="8" customFormat="true" ht="15.75" hidden="false" customHeight="false" outlineLevel="0" collapsed="false">
      <c r="A687" s="31" t="s">
        <v>84</v>
      </c>
      <c r="B687" s="32" t="s">
        <v>455</v>
      </c>
      <c r="C687" s="33" t="s">
        <v>249</v>
      </c>
      <c r="D687" s="33" t="s">
        <v>85</v>
      </c>
      <c r="E687" s="33" t="s">
        <v>16</v>
      </c>
      <c r="F687" s="34" t="n">
        <f aca="false">SUM(F688,F699)</f>
        <v>240815231</v>
      </c>
      <c r="G687" s="34" t="n">
        <f aca="false">SUM(G688,G699)</f>
        <v>1600000</v>
      </c>
      <c r="H687" s="34" t="n">
        <f aca="false">SUM(F687:G687)</f>
        <v>242415231</v>
      </c>
      <c r="I687" s="2"/>
      <c r="J687" s="2"/>
      <c r="K687" s="2"/>
      <c r="L687" s="2"/>
      <c r="M687" s="2"/>
    </row>
    <row r="688" s="8" customFormat="true" ht="31.5" hidden="false" customHeight="false" outlineLevel="0" collapsed="false">
      <c r="A688" s="49" t="s">
        <v>244</v>
      </c>
      <c r="B688" s="32" t="s">
        <v>455</v>
      </c>
      <c r="C688" s="33" t="s">
        <v>249</v>
      </c>
      <c r="D688" s="33" t="s">
        <v>245</v>
      </c>
      <c r="E688" s="33" t="s">
        <v>16</v>
      </c>
      <c r="F688" s="34" t="n">
        <f aca="false">SUM(F689,F692,F696)</f>
        <v>238515231</v>
      </c>
      <c r="G688" s="34" t="n">
        <f aca="false">SUM(G689,G692,G696)</f>
        <v>1200000</v>
      </c>
      <c r="H688" s="34" t="n">
        <f aca="false">SUM(F688:G688)</f>
        <v>239715231</v>
      </c>
      <c r="I688" s="2"/>
      <c r="J688" s="2"/>
      <c r="K688" s="2"/>
      <c r="L688" s="2"/>
      <c r="M688" s="2"/>
    </row>
    <row r="689" s="8" customFormat="true" ht="31.5" hidden="false" customHeight="false" outlineLevel="0" collapsed="false">
      <c r="A689" s="49" t="s">
        <v>257</v>
      </c>
      <c r="B689" s="32" t="s">
        <v>455</v>
      </c>
      <c r="C689" s="33" t="s">
        <v>249</v>
      </c>
      <c r="D689" s="33" t="s">
        <v>258</v>
      </c>
      <c r="E689" s="33" t="s">
        <v>16</v>
      </c>
      <c r="F689" s="34" t="n">
        <f aca="false">F690</f>
        <v>201052230</v>
      </c>
      <c r="G689" s="34" t="n">
        <f aca="false">G690</f>
        <v>1200000</v>
      </c>
      <c r="H689" s="34" t="n">
        <f aca="false">SUM(F689:G689)</f>
        <v>202252230</v>
      </c>
      <c r="I689" s="2"/>
      <c r="J689" s="2"/>
      <c r="K689" s="2"/>
      <c r="L689" s="2"/>
      <c r="M689" s="2"/>
    </row>
    <row r="690" s="8" customFormat="true" ht="47.25" hidden="false" customHeight="false" outlineLevel="0" collapsed="false">
      <c r="A690" s="31" t="s">
        <v>254</v>
      </c>
      <c r="B690" s="32" t="s">
        <v>455</v>
      </c>
      <c r="C690" s="33" t="s">
        <v>249</v>
      </c>
      <c r="D690" s="33" t="s">
        <v>258</v>
      </c>
      <c r="E690" s="33" t="s">
        <v>175</v>
      </c>
      <c r="F690" s="34" t="n">
        <f aca="false">F691</f>
        <v>201052230</v>
      </c>
      <c r="G690" s="34" t="n">
        <f aca="false">G691</f>
        <v>1200000</v>
      </c>
      <c r="H690" s="34" t="n">
        <f aca="false">SUM(F690:G690)</f>
        <v>202252230</v>
      </c>
      <c r="I690" s="2"/>
      <c r="J690" s="2"/>
      <c r="K690" s="2"/>
      <c r="L690" s="2"/>
      <c r="M690" s="2"/>
    </row>
    <row r="691" s="63" customFormat="true" ht="15.75" hidden="false" customHeight="false" outlineLevel="0" collapsed="false">
      <c r="A691" s="31" t="s">
        <v>176</v>
      </c>
      <c r="B691" s="32" t="s">
        <v>455</v>
      </c>
      <c r="C691" s="33" t="s">
        <v>249</v>
      </c>
      <c r="D691" s="33" t="s">
        <v>258</v>
      </c>
      <c r="E691" s="33" t="s">
        <v>177</v>
      </c>
      <c r="F691" s="34" t="n">
        <v>201052230</v>
      </c>
      <c r="G691" s="34" t="n">
        <v>1200000</v>
      </c>
      <c r="H691" s="34" t="n">
        <f aca="false">SUM(F691:G691)</f>
        <v>202252230</v>
      </c>
      <c r="I691" s="2"/>
      <c r="J691" s="62"/>
      <c r="K691" s="62"/>
      <c r="L691" s="62"/>
      <c r="M691" s="62"/>
    </row>
    <row r="692" s="52" customFormat="true" ht="78.75" hidden="false" customHeight="false" outlineLevel="0" collapsed="false">
      <c r="A692" s="31" t="s">
        <v>477</v>
      </c>
      <c r="B692" s="32" t="s">
        <v>455</v>
      </c>
      <c r="C692" s="33" t="s">
        <v>249</v>
      </c>
      <c r="D692" s="33" t="s">
        <v>478</v>
      </c>
      <c r="E692" s="33" t="s">
        <v>16</v>
      </c>
      <c r="F692" s="34" t="n">
        <f aca="false">F693</f>
        <v>36800000</v>
      </c>
      <c r="G692" s="34" t="n">
        <f aca="false">G693</f>
        <v>0</v>
      </c>
      <c r="H692" s="34" t="n">
        <f aca="false">SUM(F692:G692)</f>
        <v>36800000</v>
      </c>
      <c r="I692" s="2"/>
      <c r="J692" s="51"/>
      <c r="K692" s="51"/>
      <c r="L692" s="51"/>
      <c r="M692" s="51"/>
    </row>
    <row r="693" s="52" customFormat="true" ht="47.25" hidden="false" customHeight="false" outlineLevel="0" collapsed="false">
      <c r="A693" s="31" t="s">
        <v>254</v>
      </c>
      <c r="B693" s="32" t="s">
        <v>455</v>
      </c>
      <c r="C693" s="33" t="s">
        <v>249</v>
      </c>
      <c r="D693" s="33" t="s">
        <v>478</v>
      </c>
      <c r="E693" s="33" t="s">
        <v>175</v>
      </c>
      <c r="F693" s="34" t="n">
        <f aca="false">SUM(F694:F695)</f>
        <v>36800000</v>
      </c>
      <c r="G693" s="34" t="n">
        <f aca="false">SUM(G694:G695)</f>
        <v>0</v>
      </c>
      <c r="H693" s="34" t="n">
        <f aca="false">SUM(F693:G693)</f>
        <v>36800000</v>
      </c>
      <c r="I693" s="2"/>
      <c r="J693" s="51"/>
      <c r="K693" s="51"/>
      <c r="L693" s="51"/>
      <c r="M693" s="51"/>
    </row>
    <row r="694" s="52" customFormat="true" ht="15.75" hidden="false" customHeight="false" outlineLevel="0" collapsed="false">
      <c r="A694" s="31" t="s">
        <v>176</v>
      </c>
      <c r="B694" s="32" t="s">
        <v>455</v>
      </c>
      <c r="C694" s="33" t="s">
        <v>249</v>
      </c>
      <c r="D694" s="33" t="s">
        <v>478</v>
      </c>
      <c r="E694" s="33" t="s">
        <v>177</v>
      </c>
      <c r="F694" s="34" t="n">
        <v>35100000</v>
      </c>
      <c r="G694" s="34" t="n">
        <v>0</v>
      </c>
      <c r="H694" s="34" t="n">
        <f aca="false">SUM(F694:G694)</f>
        <v>35100000</v>
      </c>
      <c r="I694" s="2"/>
      <c r="J694" s="51"/>
      <c r="K694" s="51"/>
      <c r="L694" s="51"/>
      <c r="M694" s="51"/>
    </row>
    <row r="695" s="52" customFormat="true" ht="47.25" hidden="false" customHeight="false" outlineLevel="0" collapsed="false">
      <c r="A695" s="49" t="s">
        <v>467</v>
      </c>
      <c r="B695" s="32" t="s">
        <v>455</v>
      </c>
      <c r="C695" s="33" t="s">
        <v>249</v>
      </c>
      <c r="D695" s="33" t="s">
        <v>478</v>
      </c>
      <c r="E695" s="33" t="s">
        <v>468</v>
      </c>
      <c r="F695" s="34" t="n">
        <v>1700000</v>
      </c>
      <c r="G695" s="34" t="n">
        <v>0</v>
      </c>
      <c r="H695" s="34" t="n">
        <f aca="false">SUM(F695:G695)</f>
        <v>1700000</v>
      </c>
      <c r="I695" s="2"/>
      <c r="J695" s="51"/>
      <c r="K695" s="51"/>
      <c r="L695" s="51"/>
      <c r="M695" s="51"/>
    </row>
    <row r="696" s="52" customFormat="true" ht="63" hidden="false" customHeight="false" outlineLevel="0" collapsed="false">
      <c r="A696" s="31" t="s">
        <v>426</v>
      </c>
      <c r="B696" s="32" t="s">
        <v>455</v>
      </c>
      <c r="C696" s="33" t="s">
        <v>249</v>
      </c>
      <c r="D696" s="33" t="s">
        <v>427</v>
      </c>
      <c r="E696" s="33" t="s">
        <v>16</v>
      </c>
      <c r="F696" s="34" t="n">
        <f aca="false">SUM(F697)</f>
        <v>663001</v>
      </c>
      <c r="G696" s="34" t="n">
        <f aca="false">SUM(G697)</f>
        <v>0</v>
      </c>
      <c r="H696" s="34" t="n">
        <f aca="false">SUM(F696:G696)</f>
        <v>663001</v>
      </c>
      <c r="I696" s="2"/>
      <c r="J696" s="51"/>
      <c r="K696" s="51"/>
      <c r="L696" s="51"/>
      <c r="M696" s="51"/>
    </row>
    <row r="697" s="52" customFormat="true" ht="22.5" hidden="false" customHeight="true" outlineLevel="0" collapsed="false">
      <c r="A697" s="31" t="s">
        <v>371</v>
      </c>
      <c r="B697" s="32" t="s">
        <v>455</v>
      </c>
      <c r="C697" s="33" t="s">
        <v>249</v>
      </c>
      <c r="D697" s="33" t="s">
        <v>427</v>
      </c>
      <c r="E697" s="33" t="s">
        <v>372</v>
      </c>
      <c r="F697" s="34" t="n">
        <f aca="false">F698</f>
        <v>663001</v>
      </c>
      <c r="G697" s="34" t="n">
        <f aca="false">G698</f>
        <v>0</v>
      </c>
      <c r="H697" s="34" t="n">
        <f aca="false">SUM(F697:G697)</f>
        <v>663001</v>
      </c>
      <c r="I697" s="2"/>
      <c r="J697" s="51"/>
      <c r="K697" s="51"/>
      <c r="L697" s="51"/>
      <c r="M697" s="51"/>
    </row>
    <row r="698" s="52" customFormat="true" ht="31.5" hidden="false" customHeight="false" outlineLevel="0" collapsed="false">
      <c r="A698" s="31" t="s">
        <v>373</v>
      </c>
      <c r="B698" s="32" t="s">
        <v>455</v>
      </c>
      <c r="C698" s="33" t="s">
        <v>249</v>
      </c>
      <c r="D698" s="33" t="s">
        <v>427</v>
      </c>
      <c r="E698" s="33" t="s">
        <v>374</v>
      </c>
      <c r="F698" s="34" t="n">
        <v>663001</v>
      </c>
      <c r="G698" s="34" t="n">
        <v>0</v>
      </c>
      <c r="H698" s="34" t="n">
        <f aca="false">SUM(F698:G698)</f>
        <v>663001</v>
      </c>
      <c r="I698" s="2"/>
      <c r="J698" s="51"/>
      <c r="K698" s="51"/>
      <c r="L698" s="51"/>
      <c r="M698" s="51"/>
    </row>
    <row r="699" s="52" customFormat="true" ht="47.25" hidden="false" customHeight="false" outlineLevel="0" collapsed="false">
      <c r="A699" s="36" t="s">
        <v>96</v>
      </c>
      <c r="B699" s="32" t="s">
        <v>455</v>
      </c>
      <c r="C699" s="33" t="s">
        <v>249</v>
      </c>
      <c r="D699" s="33" t="s">
        <v>97</v>
      </c>
      <c r="E699" s="33" t="s">
        <v>16</v>
      </c>
      <c r="F699" s="34" t="n">
        <f aca="false">F700</f>
        <v>2300000</v>
      </c>
      <c r="G699" s="34" t="n">
        <f aca="false">G700</f>
        <v>400000</v>
      </c>
      <c r="H699" s="34" t="n">
        <f aca="false">SUM(F699:G699)</f>
        <v>2700000</v>
      </c>
      <c r="I699" s="2"/>
      <c r="J699" s="51"/>
      <c r="K699" s="51"/>
      <c r="L699" s="51"/>
      <c r="M699" s="51"/>
    </row>
    <row r="700" s="52" customFormat="true" ht="47.25" hidden="false" customHeight="false" outlineLevel="0" collapsed="false">
      <c r="A700" s="31" t="s">
        <v>254</v>
      </c>
      <c r="B700" s="32" t="s">
        <v>455</v>
      </c>
      <c r="C700" s="33" t="s">
        <v>249</v>
      </c>
      <c r="D700" s="33" t="s">
        <v>97</v>
      </c>
      <c r="E700" s="33" t="s">
        <v>175</v>
      </c>
      <c r="F700" s="34" t="n">
        <f aca="false">F701</f>
        <v>2300000</v>
      </c>
      <c r="G700" s="34" t="n">
        <f aca="false">G701</f>
        <v>400000</v>
      </c>
      <c r="H700" s="34" t="n">
        <f aca="false">SUM(F700:G700)</f>
        <v>2700000</v>
      </c>
      <c r="I700" s="2"/>
      <c r="J700" s="51"/>
      <c r="K700" s="51"/>
      <c r="L700" s="51"/>
      <c r="M700" s="51"/>
    </row>
    <row r="701" s="52" customFormat="true" ht="15.75" hidden="false" customHeight="false" outlineLevel="0" collapsed="false">
      <c r="A701" s="31" t="s">
        <v>176</v>
      </c>
      <c r="B701" s="32" t="s">
        <v>455</v>
      </c>
      <c r="C701" s="33" t="s">
        <v>249</v>
      </c>
      <c r="D701" s="33" t="s">
        <v>97</v>
      </c>
      <c r="E701" s="33" t="s">
        <v>177</v>
      </c>
      <c r="F701" s="34" t="n">
        <v>2300000</v>
      </c>
      <c r="G701" s="34" t="n">
        <v>400000</v>
      </c>
      <c r="H701" s="34" t="n">
        <f aca="false">SUM(F701:G701)</f>
        <v>2700000</v>
      </c>
      <c r="I701" s="2"/>
      <c r="J701" s="51"/>
      <c r="K701" s="51"/>
      <c r="L701" s="51"/>
      <c r="M701" s="51"/>
    </row>
    <row r="702" s="99" customFormat="true" ht="32.25" hidden="false" customHeight="false" outlineLevel="0" collapsed="false">
      <c r="A702" s="31" t="s">
        <v>102</v>
      </c>
      <c r="B702" s="32" t="s">
        <v>455</v>
      </c>
      <c r="C702" s="33" t="s">
        <v>249</v>
      </c>
      <c r="D702" s="33" t="s">
        <v>103</v>
      </c>
      <c r="E702" s="33" t="s">
        <v>16</v>
      </c>
      <c r="F702" s="34" t="n">
        <f aca="false">F703</f>
        <v>40345661</v>
      </c>
      <c r="G702" s="34" t="n">
        <f aca="false">G703</f>
        <v>0</v>
      </c>
      <c r="H702" s="34" t="n">
        <f aca="false">SUM(F702:G702)</f>
        <v>40345661</v>
      </c>
      <c r="I702" s="64"/>
      <c r="J702" s="98"/>
      <c r="K702" s="98"/>
      <c r="L702" s="98"/>
      <c r="M702" s="98"/>
    </row>
    <row r="703" s="99" customFormat="true" ht="48" hidden="false" customHeight="false" outlineLevel="0" collapsed="false">
      <c r="A703" s="31" t="s">
        <v>479</v>
      </c>
      <c r="B703" s="32" t="s">
        <v>455</v>
      </c>
      <c r="C703" s="33" t="s">
        <v>249</v>
      </c>
      <c r="D703" s="33" t="s">
        <v>480</v>
      </c>
      <c r="E703" s="33" t="s">
        <v>16</v>
      </c>
      <c r="F703" s="34" t="n">
        <f aca="false">F704</f>
        <v>40345661</v>
      </c>
      <c r="G703" s="34" t="n">
        <f aca="false">G704</f>
        <v>0</v>
      </c>
      <c r="H703" s="34" t="n">
        <f aca="false">SUM(F703:G703)</f>
        <v>40345661</v>
      </c>
      <c r="I703" s="64"/>
      <c r="J703" s="98"/>
      <c r="K703" s="98"/>
      <c r="L703" s="98"/>
      <c r="M703" s="98"/>
    </row>
    <row r="704" s="99" customFormat="true" ht="48" hidden="false" customHeight="false" outlineLevel="0" collapsed="false">
      <c r="A704" s="31" t="s">
        <v>254</v>
      </c>
      <c r="B704" s="32" t="s">
        <v>455</v>
      </c>
      <c r="C704" s="33" t="s">
        <v>249</v>
      </c>
      <c r="D704" s="33" t="s">
        <v>480</v>
      </c>
      <c r="E704" s="33" t="s">
        <v>175</v>
      </c>
      <c r="F704" s="34" t="n">
        <f aca="false">SUM(F705:F706)</f>
        <v>40345661</v>
      </c>
      <c r="G704" s="34" t="n">
        <f aca="false">SUM(G705:G706)</f>
        <v>0</v>
      </c>
      <c r="H704" s="34" t="n">
        <f aca="false">SUM(F704:G704)</f>
        <v>40345661</v>
      </c>
      <c r="I704" s="64"/>
      <c r="J704" s="98"/>
      <c r="K704" s="98"/>
      <c r="L704" s="98"/>
      <c r="M704" s="98"/>
    </row>
    <row r="705" s="99" customFormat="true" ht="17.25" hidden="false" customHeight="false" outlineLevel="0" collapsed="false">
      <c r="A705" s="31" t="s">
        <v>176</v>
      </c>
      <c r="B705" s="32" t="s">
        <v>455</v>
      </c>
      <c r="C705" s="33" t="s">
        <v>249</v>
      </c>
      <c r="D705" s="33" t="s">
        <v>480</v>
      </c>
      <c r="E705" s="33" t="s">
        <v>177</v>
      </c>
      <c r="F705" s="34" t="n">
        <v>39245661</v>
      </c>
      <c r="G705" s="34" t="n">
        <v>0</v>
      </c>
      <c r="H705" s="34" t="n">
        <f aca="false">SUM(F705:G705)</f>
        <v>39245661</v>
      </c>
      <c r="I705" s="64"/>
      <c r="J705" s="98"/>
      <c r="K705" s="98"/>
      <c r="L705" s="98"/>
      <c r="M705" s="98"/>
    </row>
    <row r="706" s="99" customFormat="true" ht="17.25" hidden="false" customHeight="false" outlineLevel="0" collapsed="false">
      <c r="A706" s="31" t="s">
        <v>255</v>
      </c>
      <c r="B706" s="32" t="s">
        <v>455</v>
      </c>
      <c r="C706" s="33" t="s">
        <v>249</v>
      </c>
      <c r="D706" s="33" t="s">
        <v>480</v>
      </c>
      <c r="E706" s="33" t="s">
        <v>256</v>
      </c>
      <c r="F706" s="34" t="n">
        <v>1100000</v>
      </c>
      <c r="G706" s="34" t="n">
        <v>0</v>
      </c>
      <c r="H706" s="34" t="n">
        <f aca="false">SUM(F706:G706)</f>
        <v>1100000</v>
      </c>
      <c r="I706" s="64"/>
      <c r="J706" s="98"/>
      <c r="K706" s="98"/>
      <c r="L706" s="98"/>
      <c r="M706" s="98"/>
    </row>
    <row r="707" s="99" customFormat="true" ht="17.25" hidden="false" customHeight="false" outlineLevel="0" collapsed="false">
      <c r="A707" s="24" t="s">
        <v>481</v>
      </c>
      <c r="B707" s="25" t="s">
        <v>455</v>
      </c>
      <c r="C707" s="26" t="s">
        <v>260</v>
      </c>
      <c r="D707" s="26" t="s">
        <v>15</v>
      </c>
      <c r="E707" s="26" t="s">
        <v>16</v>
      </c>
      <c r="F707" s="27" t="n">
        <f aca="false">SUM(F708,F715)</f>
        <v>12112033</v>
      </c>
      <c r="G707" s="27" t="n">
        <f aca="false">SUM(G708,G715)</f>
        <v>-2311500</v>
      </c>
      <c r="H707" s="27" t="n">
        <f aca="false">SUM(F707:G707)</f>
        <v>9800533</v>
      </c>
      <c r="I707" s="64"/>
      <c r="J707" s="98"/>
      <c r="K707" s="98"/>
      <c r="L707" s="98"/>
      <c r="M707" s="98"/>
    </row>
    <row r="708" s="99" customFormat="true" ht="63.75" hidden="false" customHeight="false" outlineLevel="0" collapsed="false">
      <c r="A708" s="100" t="s">
        <v>482</v>
      </c>
      <c r="B708" s="32" t="s">
        <v>455</v>
      </c>
      <c r="C708" s="46" t="s">
        <v>260</v>
      </c>
      <c r="D708" s="41" t="s">
        <v>483</v>
      </c>
      <c r="E708" s="33" t="s">
        <v>16</v>
      </c>
      <c r="F708" s="34" t="n">
        <f aca="false">SUM(F709,F712)</f>
        <v>2462033</v>
      </c>
      <c r="G708" s="34" t="n">
        <f aca="false">SUM(G709,G712)</f>
        <v>0</v>
      </c>
      <c r="H708" s="34" t="n">
        <f aca="false">SUM(F708:G708)</f>
        <v>2462033</v>
      </c>
      <c r="I708" s="64"/>
      <c r="J708" s="98"/>
      <c r="K708" s="98"/>
      <c r="L708" s="98"/>
      <c r="M708" s="98"/>
    </row>
    <row r="709" s="8" customFormat="true" ht="15.75" hidden="false" customHeight="false" outlineLevel="0" collapsed="false">
      <c r="A709" s="100" t="s">
        <v>484</v>
      </c>
      <c r="B709" s="32" t="s">
        <v>455</v>
      </c>
      <c r="C709" s="46" t="s">
        <v>260</v>
      </c>
      <c r="D709" s="41" t="s">
        <v>485</v>
      </c>
      <c r="E709" s="33" t="s">
        <v>16</v>
      </c>
      <c r="F709" s="34" t="n">
        <f aca="false">F710</f>
        <v>1804567</v>
      </c>
      <c r="G709" s="34" t="n">
        <f aca="false">G710</f>
        <v>0</v>
      </c>
      <c r="H709" s="34" t="n">
        <f aca="false">SUM(F709:G709)</f>
        <v>1804567</v>
      </c>
      <c r="I709" s="2"/>
      <c r="J709" s="2"/>
      <c r="K709" s="2"/>
      <c r="L709" s="2"/>
      <c r="M709" s="2"/>
    </row>
    <row r="710" s="8" customFormat="true" ht="31.5" hidden="false" customHeight="false" outlineLevel="0" collapsed="false">
      <c r="A710" s="100" t="s">
        <v>28</v>
      </c>
      <c r="B710" s="32" t="s">
        <v>455</v>
      </c>
      <c r="C710" s="46" t="s">
        <v>260</v>
      </c>
      <c r="D710" s="41" t="s">
        <v>485</v>
      </c>
      <c r="E710" s="33" t="s">
        <v>29</v>
      </c>
      <c r="F710" s="34" t="n">
        <f aca="false">F711</f>
        <v>1804567</v>
      </c>
      <c r="G710" s="34" t="n">
        <f aca="false">G711</f>
        <v>0</v>
      </c>
      <c r="H710" s="34" t="n">
        <f aca="false">SUM(F710:G710)</f>
        <v>1804567</v>
      </c>
      <c r="I710" s="2"/>
      <c r="J710" s="2"/>
      <c r="K710" s="2"/>
      <c r="L710" s="2"/>
      <c r="M710" s="2"/>
    </row>
    <row r="711" s="63" customFormat="true" ht="47.25" hidden="false" customHeight="false" outlineLevel="0" collapsed="false">
      <c r="A711" s="100" t="s">
        <v>30</v>
      </c>
      <c r="B711" s="32" t="s">
        <v>455</v>
      </c>
      <c r="C711" s="46" t="s">
        <v>260</v>
      </c>
      <c r="D711" s="41" t="s">
        <v>485</v>
      </c>
      <c r="E711" s="33" t="s">
        <v>31</v>
      </c>
      <c r="F711" s="34" t="n">
        <v>1804567</v>
      </c>
      <c r="G711" s="34" t="n">
        <v>0</v>
      </c>
      <c r="H711" s="34" t="n">
        <f aca="false">SUM(F711:G711)</f>
        <v>1804567</v>
      </c>
      <c r="I711" s="2"/>
      <c r="J711" s="62"/>
      <c r="K711" s="62"/>
      <c r="L711" s="62"/>
      <c r="M711" s="62"/>
    </row>
    <row r="712" s="63" customFormat="true" ht="31.5" hidden="false" customHeight="false" outlineLevel="0" collapsed="false">
      <c r="A712" s="100" t="s">
        <v>486</v>
      </c>
      <c r="B712" s="32" t="s">
        <v>455</v>
      </c>
      <c r="C712" s="46" t="s">
        <v>260</v>
      </c>
      <c r="D712" s="41" t="s">
        <v>487</v>
      </c>
      <c r="E712" s="33" t="s">
        <v>16</v>
      </c>
      <c r="F712" s="34" t="n">
        <f aca="false">F713</f>
        <v>657466</v>
      </c>
      <c r="G712" s="34" t="n">
        <f aca="false">G713</f>
        <v>0</v>
      </c>
      <c r="H712" s="34" t="n">
        <f aca="false">SUM(F712:G712)</f>
        <v>657466</v>
      </c>
      <c r="I712" s="2"/>
      <c r="J712" s="62"/>
      <c r="K712" s="62"/>
      <c r="L712" s="62"/>
      <c r="M712" s="62"/>
    </row>
    <row r="713" s="63" customFormat="true" ht="31.5" hidden="false" customHeight="false" outlineLevel="0" collapsed="false">
      <c r="A713" s="36" t="s">
        <v>28</v>
      </c>
      <c r="B713" s="32" t="s">
        <v>455</v>
      </c>
      <c r="C713" s="46" t="s">
        <v>260</v>
      </c>
      <c r="D713" s="41" t="s">
        <v>487</v>
      </c>
      <c r="E713" s="33" t="s">
        <v>29</v>
      </c>
      <c r="F713" s="34" t="n">
        <f aca="false">F714</f>
        <v>657466</v>
      </c>
      <c r="G713" s="34" t="n">
        <f aca="false">G714</f>
        <v>0</v>
      </c>
      <c r="H713" s="34" t="n">
        <f aca="false">SUM(F713:G713)</f>
        <v>657466</v>
      </c>
      <c r="I713" s="2"/>
      <c r="J713" s="62"/>
      <c r="K713" s="62"/>
      <c r="L713" s="62"/>
      <c r="M713" s="62"/>
    </row>
    <row r="714" s="63" customFormat="true" ht="47.25" hidden="false" customHeight="false" outlineLevel="0" collapsed="false">
      <c r="A714" s="36" t="s">
        <v>30</v>
      </c>
      <c r="B714" s="32" t="s">
        <v>455</v>
      </c>
      <c r="C714" s="46" t="s">
        <v>260</v>
      </c>
      <c r="D714" s="41" t="s">
        <v>487</v>
      </c>
      <c r="E714" s="33" t="s">
        <v>31</v>
      </c>
      <c r="F714" s="34" t="n">
        <v>657466</v>
      </c>
      <c r="G714" s="34" t="n">
        <v>0</v>
      </c>
      <c r="H714" s="34" t="n">
        <f aca="false">SUM(F714:G714)</f>
        <v>657466</v>
      </c>
      <c r="I714" s="2"/>
      <c r="J714" s="62"/>
      <c r="K714" s="62"/>
      <c r="L714" s="62"/>
      <c r="M714" s="62"/>
    </row>
    <row r="715" s="63" customFormat="true" ht="15.75" hidden="false" customHeight="false" outlineLevel="0" collapsed="false">
      <c r="A715" s="31" t="s">
        <v>84</v>
      </c>
      <c r="B715" s="32" t="s">
        <v>455</v>
      </c>
      <c r="C715" s="33" t="s">
        <v>260</v>
      </c>
      <c r="D715" s="33" t="s">
        <v>85</v>
      </c>
      <c r="E715" s="33" t="s">
        <v>16</v>
      </c>
      <c r="F715" s="34" t="n">
        <f aca="false">F716</f>
        <v>9650000</v>
      </c>
      <c r="G715" s="34" t="n">
        <f aca="false">G716</f>
        <v>-2311500</v>
      </c>
      <c r="H715" s="34" t="n">
        <f aca="false">SUM(F715:G715)</f>
        <v>7338500</v>
      </c>
      <c r="I715" s="2"/>
      <c r="J715" s="62"/>
      <c r="K715" s="62"/>
      <c r="L715" s="62"/>
      <c r="M715" s="62"/>
    </row>
    <row r="716" s="63" customFormat="true" ht="31.5" hidden="false" customHeight="false" outlineLevel="0" collapsed="false">
      <c r="A716" s="31" t="s">
        <v>244</v>
      </c>
      <c r="B716" s="32" t="s">
        <v>455</v>
      </c>
      <c r="C716" s="33" t="s">
        <v>260</v>
      </c>
      <c r="D716" s="33" t="s">
        <v>245</v>
      </c>
      <c r="E716" s="33" t="s">
        <v>16</v>
      </c>
      <c r="F716" s="34" t="n">
        <f aca="false">F717</f>
        <v>9650000</v>
      </c>
      <c r="G716" s="34" t="n">
        <f aca="false">G717</f>
        <v>-2311500</v>
      </c>
      <c r="H716" s="34" t="n">
        <f aca="false">SUM(F716:G716)</f>
        <v>7338500</v>
      </c>
      <c r="I716" s="2"/>
      <c r="J716" s="62"/>
      <c r="K716" s="62"/>
      <c r="L716" s="62"/>
      <c r="M716" s="62"/>
    </row>
    <row r="717" s="52" customFormat="true" ht="47.25" hidden="false" customHeight="false" outlineLevel="0" collapsed="false">
      <c r="A717" s="72" t="s">
        <v>261</v>
      </c>
      <c r="B717" s="32" t="s">
        <v>455</v>
      </c>
      <c r="C717" s="33" t="s">
        <v>260</v>
      </c>
      <c r="D717" s="33" t="s">
        <v>262</v>
      </c>
      <c r="E717" s="33" t="s">
        <v>16</v>
      </c>
      <c r="F717" s="34" t="n">
        <f aca="false">F718+F720</f>
        <v>9650000</v>
      </c>
      <c r="G717" s="34" t="n">
        <f aca="false">G718+G720</f>
        <v>-2311500</v>
      </c>
      <c r="H717" s="34" t="n">
        <f aca="false">SUM(F717:G717)</f>
        <v>7338500</v>
      </c>
      <c r="I717" s="2"/>
      <c r="J717" s="51"/>
      <c r="K717" s="51"/>
      <c r="L717" s="51"/>
      <c r="M717" s="51"/>
    </row>
    <row r="718" s="8" customFormat="true" ht="31.5" hidden="false" customHeight="false" outlineLevel="0" collapsed="false">
      <c r="A718" s="36" t="s">
        <v>28</v>
      </c>
      <c r="B718" s="32" t="s">
        <v>455</v>
      </c>
      <c r="C718" s="33" t="s">
        <v>260</v>
      </c>
      <c r="D718" s="33" t="s">
        <v>262</v>
      </c>
      <c r="E718" s="33" t="s">
        <v>29</v>
      </c>
      <c r="F718" s="34" t="n">
        <f aca="false">F719</f>
        <v>9650000</v>
      </c>
      <c r="G718" s="34" t="n">
        <f aca="false">G719</f>
        <v>-4515065</v>
      </c>
      <c r="H718" s="34" t="n">
        <f aca="false">SUM(F718:G718)</f>
        <v>5134935</v>
      </c>
      <c r="I718" s="2"/>
      <c r="J718" s="2"/>
      <c r="K718" s="2"/>
      <c r="L718" s="2"/>
      <c r="M718" s="2"/>
    </row>
    <row r="719" s="8" customFormat="true" ht="47.25" hidden="false" customHeight="false" outlineLevel="0" collapsed="false">
      <c r="A719" s="36" t="s">
        <v>30</v>
      </c>
      <c r="B719" s="32" t="s">
        <v>455</v>
      </c>
      <c r="C719" s="33" t="s">
        <v>260</v>
      </c>
      <c r="D719" s="33" t="s">
        <v>262</v>
      </c>
      <c r="E719" s="33" t="s">
        <v>31</v>
      </c>
      <c r="F719" s="34" t="n">
        <v>9650000</v>
      </c>
      <c r="G719" s="34" t="n">
        <f aca="false">-4812065+297000</f>
        <v>-4515065</v>
      </c>
      <c r="H719" s="34" t="n">
        <f aca="false">SUM(F719:G719)</f>
        <v>5134935</v>
      </c>
      <c r="I719" s="2"/>
      <c r="J719" s="2"/>
      <c r="K719" s="2"/>
      <c r="L719" s="2"/>
      <c r="M719" s="2"/>
    </row>
    <row r="720" s="8" customFormat="true" ht="47.25" hidden="false" customHeight="false" outlineLevel="0" collapsed="false">
      <c r="A720" s="31" t="s">
        <v>254</v>
      </c>
      <c r="B720" s="32" t="s">
        <v>455</v>
      </c>
      <c r="C720" s="33" t="s">
        <v>260</v>
      </c>
      <c r="D720" s="33" t="s">
        <v>262</v>
      </c>
      <c r="E720" s="33" t="s">
        <v>175</v>
      </c>
      <c r="F720" s="34" t="n">
        <f aca="false">F721</f>
        <v>0</v>
      </c>
      <c r="G720" s="34" t="n">
        <f aca="false">G721</f>
        <v>2203565</v>
      </c>
      <c r="H720" s="34" t="n">
        <f aca="false">SUM(F720:G720)</f>
        <v>2203565</v>
      </c>
      <c r="I720" s="2"/>
      <c r="J720" s="2"/>
      <c r="K720" s="2"/>
      <c r="L720" s="2"/>
      <c r="M720" s="2"/>
    </row>
    <row r="721" s="8" customFormat="true" ht="15.75" hidden="false" customHeight="false" outlineLevel="0" collapsed="false">
      <c r="A721" s="31" t="s">
        <v>176</v>
      </c>
      <c r="B721" s="32" t="s">
        <v>455</v>
      </c>
      <c r="C721" s="33" t="s">
        <v>260</v>
      </c>
      <c r="D721" s="33" t="s">
        <v>262</v>
      </c>
      <c r="E721" s="33" t="s">
        <v>177</v>
      </c>
      <c r="F721" s="34" t="n">
        <v>0</v>
      </c>
      <c r="G721" s="34" t="n">
        <v>2203565</v>
      </c>
      <c r="H721" s="34" t="n">
        <f aca="false">SUM(F721:G721)</f>
        <v>2203565</v>
      </c>
      <c r="I721" s="2"/>
      <c r="J721" s="2"/>
      <c r="K721" s="2"/>
      <c r="L721" s="2"/>
      <c r="M721" s="2"/>
    </row>
    <row r="722" s="63" customFormat="true" ht="15.75" hidden="false" customHeight="false" outlineLevel="0" collapsed="false">
      <c r="A722" s="24" t="s">
        <v>488</v>
      </c>
      <c r="B722" s="25" t="s">
        <v>455</v>
      </c>
      <c r="C722" s="26" t="s">
        <v>489</v>
      </c>
      <c r="D722" s="26" t="s">
        <v>15</v>
      </c>
      <c r="E722" s="26" t="s">
        <v>16</v>
      </c>
      <c r="F722" s="27" t="n">
        <f aca="false">SUM(F723,F727,F745)</f>
        <v>55862000</v>
      </c>
      <c r="G722" s="27" t="n">
        <f aca="false">SUM(G723,G727,G745)</f>
        <v>0</v>
      </c>
      <c r="H722" s="27" t="n">
        <f aca="false">SUM(F722:G722)</f>
        <v>55862000</v>
      </c>
      <c r="I722" s="2"/>
      <c r="J722" s="62"/>
      <c r="K722" s="62"/>
      <c r="L722" s="62"/>
      <c r="M722" s="62"/>
    </row>
    <row r="723" s="63" customFormat="true" ht="31.5" hidden="false" customHeight="false" outlineLevel="0" collapsed="false">
      <c r="A723" s="31" t="s">
        <v>490</v>
      </c>
      <c r="B723" s="32" t="s">
        <v>455</v>
      </c>
      <c r="C723" s="33" t="s">
        <v>489</v>
      </c>
      <c r="D723" s="33" t="s">
        <v>491</v>
      </c>
      <c r="E723" s="33" t="s">
        <v>16</v>
      </c>
      <c r="F723" s="34" t="n">
        <f aca="false">F724</f>
        <v>612000</v>
      </c>
      <c r="G723" s="34" t="n">
        <f aca="false">G724</f>
        <v>0</v>
      </c>
      <c r="H723" s="34" t="n">
        <f aca="false">SUM(F723:G723)</f>
        <v>612000</v>
      </c>
      <c r="I723" s="2"/>
      <c r="J723" s="62"/>
      <c r="K723" s="62"/>
      <c r="L723" s="62"/>
      <c r="M723" s="62"/>
    </row>
    <row r="724" s="52" customFormat="true" ht="47.25" hidden="false" customHeight="false" outlineLevel="0" collapsed="false">
      <c r="A724" s="31" t="s">
        <v>254</v>
      </c>
      <c r="B724" s="32" t="s">
        <v>455</v>
      </c>
      <c r="C724" s="33" t="s">
        <v>489</v>
      </c>
      <c r="D724" s="33" t="s">
        <v>491</v>
      </c>
      <c r="E724" s="33" t="s">
        <v>175</v>
      </c>
      <c r="F724" s="34" t="n">
        <f aca="false">F725</f>
        <v>612000</v>
      </c>
      <c r="G724" s="34" t="n">
        <f aca="false">G725</f>
        <v>0</v>
      </c>
      <c r="H724" s="34" t="n">
        <f aca="false">SUM(F724:G724)</f>
        <v>612000</v>
      </c>
      <c r="I724" s="2"/>
      <c r="J724" s="51"/>
      <c r="K724" s="51"/>
      <c r="L724" s="51"/>
      <c r="M724" s="51"/>
    </row>
    <row r="725" s="101" customFormat="true" ht="15.75" hidden="false" customHeight="false" outlineLevel="0" collapsed="false">
      <c r="A725" s="31" t="s">
        <v>255</v>
      </c>
      <c r="B725" s="33" t="s">
        <v>455</v>
      </c>
      <c r="C725" s="33" t="s">
        <v>489</v>
      </c>
      <c r="D725" s="33" t="s">
        <v>491</v>
      </c>
      <c r="E725" s="33" t="s">
        <v>256</v>
      </c>
      <c r="F725" s="34" t="n">
        <v>612000</v>
      </c>
      <c r="G725" s="34" t="n">
        <v>0</v>
      </c>
      <c r="H725" s="34" t="n">
        <f aca="false">SUM(F725:G725)</f>
        <v>612000</v>
      </c>
      <c r="I725" s="2"/>
      <c r="J725" s="2"/>
      <c r="K725" s="2"/>
      <c r="L725" s="2"/>
      <c r="M725" s="2"/>
    </row>
    <row r="726" s="101" customFormat="true" ht="15.75" hidden="false" customHeight="false" outlineLevel="0" collapsed="false">
      <c r="A726" s="31" t="s">
        <v>84</v>
      </c>
      <c r="B726" s="32" t="s">
        <v>455</v>
      </c>
      <c r="C726" s="33" t="s">
        <v>489</v>
      </c>
      <c r="D726" s="33" t="s">
        <v>85</v>
      </c>
      <c r="E726" s="33" t="s">
        <v>16</v>
      </c>
      <c r="F726" s="34" t="n">
        <f aca="false">F727</f>
        <v>47850000</v>
      </c>
      <c r="G726" s="34" t="n">
        <f aca="false">G727</f>
        <v>0</v>
      </c>
      <c r="H726" s="34" t="n">
        <f aca="false">SUM(F726:G726)</f>
        <v>47850000</v>
      </c>
      <c r="I726" s="2"/>
      <c r="J726" s="2"/>
      <c r="K726" s="2"/>
      <c r="L726" s="2"/>
      <c r="M726" s="2"/>
    </row>
    <row r="727" s="101" customFormat="true" ht="31.5" hidden="false" customHeight="false" outlineLevel="0" collapsed="false">
      <c r="A727" s="31" t="s">
        <v>244</v>
      </c>
      <c r="B727" s="32" t="s">
        <v>455</v>
      </c>
      <c r="C727" s="33" t="s">
        <v>489</v>
      </c>
      <c r="D727" s="33" t="s">
        <v>245</v>
      </c>
      <c r="E727" s="33" t="s">
        <v>16</v>
      </c>
      <c r="F727" s="34" t="n">
        <f aca="false">SUM(F728,F731,F738)</f>
        <v>47850000</v>
      </c>
      <c r="G727" s="34" t="n">
        <f aca="false">SUM(G728,G731,G738)</f>
        <v>0</v>
      </c>
      <c r="H727" s="34" t="n">
        <f aca="false">SUM(F727:G727)</f>
        <v>47850000</v>
      </c>
      <c r="I727" s="2"/>
      <c r="J727" s="2"/>
      <c r="K727" s="2"/>
      <c r="L727" s="2"/>
      <c r="M727" s="2"/>
    </row>
    <row r="728" s="101" customFormat="true" ht="47.25" hidden="false" customHeight="false" outlineLevel="0" collapsed="false">
      <c r="A728" s="72" t="s">
        <v>261</v>
      </c>
      <c r="B728" s="32" t="s">
        <v>455</v>
      </c>
      <c r="C728" s="33" t="s">
        <v>489</v>
      </c>
      <c r="D728" s="33" t="s">
        <v>262</v>
      </c>
      <c r="E728" s="33" t="s">
        <v>16</v>
      </c>
      <c r="F728" s="34" t="n">
        <f aca="false">F729</f>
        <v>2550000</v>
      </c>
      <c r="G728" s="34" t="n">
        <f aca="false">G729</f>
        <v>0</v>
      </c>
      <c r="H728" s="34" t="n">
        <f aca="false">SUM(F728:G728)</f>
        <v>2550000</v>
      </c>
      <c r="I728" s="2"/>
      <c r="J728" s="2"/>
      <c r="K728" s="2"/>
      <c r="L728" s="2"/>
      <c r="M728" s="2"/>
    </row>
    <row r="729" s="101" customFormat="true" ht="31.5" hidden="false" customHeight="false" outlineLevel="0" collapsed="false">
      <c r="A729" s="36" t="s">
        <v>28</v>
      </c>
      <c r="B729" s="32" t="s">
        <v>455</v>
      </c>
      <c r="C729" s="33" t="s">
        <v>489</v>
      </c>
      <c r="D729" s="33" t="s">
        <v>262</v>
      </c>
      <c r="E729" s="57" t="n">
        <v>200</v>
      </c>
      <c r="F729" s="34" t="n">
        <f aca="false">F730</f>
        <v>2550000</v>
      </c>
      <c r="G729" s="34" t="n">
        <f aca="false">G730</f>
        <v>0</v>
      </c>
      <c r="H729" s="34" t="n">
        <f aca="false">SUM(F729:G729)</f>
        <v>2550000</v>
      </c>
      <c r="I729" s="2"/>
      <c r="J729" s="2"/>
      <c r="K729" s="2"/>
      <c r="L729" s="2"/>
      <c r="M729" s="2"/>
    </row>
    <row r="730" s="101" customFormat="true" ht="47.25" hidden="false" customHeight="false" outlineLevel="0" collapsed="false">
      <c r="A730" s="36" t="s">
        <v>30</v>
      </c>
      <c r="B730" s="32" t="s">
        <v>455</v>
      </c>
      <c r="C730" s="33" t="s">
        <v>489</v>
      </c>
      <c r="D730" s="33" t="s">
        <v>262</v>
      </c>
      <c r="E730" s="57" t="n">
        <v>240</v>
      </c>
      <c r="F730" s="34" t="n">
        <v>2550000</v>
      </c>
      <c r="G730" s="34" t="n">
        <v>0</v>
      </c>
      <c r="H730" s="34" t="n">
        <f aca="false">SUM(F730:G730)</f>
        <v>2550000</v>
      </c>
      <c r="I730" s="2"/>
      <c r="J730" s="2"/>
      <c r="K730" s="2"/>
      <c r="L730" s="2"/>
      <c r="M730" s="2"/>
    </row>
    <row r="731" s="101" customFormat="true" ht="15.75" hidden="false" customHeight="false" outlineLevel="0" collapsed="false">
      <c r="A731" s="31" t="s">
        <v>492</v>
      </c>
      <c r="B731" s="32" t="s">
        <v>455</v>
      </c>
      <c r="C731" s="33" t="s">
        <v>489</v>
      </c>
      <c r="D731" s="33" t="s">
        <v>493</v>
      </c>
      <c r="E731" s="33" t="s">
        <v>16</v>
      </c>
      <c r="F731" s="34" t="n">
        <f aca="false">SUM(F732,F734,F736)</f>
        <v>8800000</v>
      </c>
      <c r="G731" s="34" t="n">
        <f aca="false">SUM(G732,G734,G736)</f>
        <v>0</v>
      </c>
      <c r="H731" s="34" t="n">
        <f aca="false">SUM(F731:G731)</f>
        <v>8800000</v>
      </c>
      <c r="I731" s="2"/>
      <c r="J731" s="2"/>
      <c r="K731" s="2"/>
      <c r="L731" s="2"/>
      <c r="M731" s="2"/>
    </row>
    <row r="732" s="101" customFormat="true" ht="78.75" hidden="false" customHeight="false" outlineLevel="0" collapsed="false">
      <c r="A732" s="31" t="s">
        <v>24</v>
      </c>
      <c r="B732" s="32" t="s">
        <v>455</v>
      </c>
      <c r="C732" s="33" t="s">
        <v>489</v>
      </c>
      <c r="D732" s="33" t="s">
        <v>493</v>
      </c>
      <c r="E732" s="33" t="s">
        <v>25</v>
      </c>
      <c r="F732" s="34" t="n">
        <f aca="false">F733</f>
        <v>8367600</v>
      </c>
      <c r="G732" s="34" t="n">
        <f aca="false">G733</f>
        <v>0</v>
      </c>
      <c r="H732" s="34" t="n">
        <f aca="false">SUM(F732:G732)</f>
        <v>8367600</v>
      </c>
      <c r="I732" s="2"/>
      <c r="J732" s="2"/>
      <c r="K732" s="2"/>
      <c r="L732" s="2"/>
      <c r="M732" s="2"/>
    </row>
    <row r="733" s="101" customFormat="true" ht="31.5" hidden="false" customHeight="false" outlineLevel="0" collapsed="false">
      <c r="A733" s="31" t="s">
        <v>26</v>
      </c>
      <c r="B733" s="32" t="s">
        <v>455</v>
      </c>
      <c r="C733" s="33" t="s">
        <v>489</v>
      </c>
      <c r="D733" s="33" t="s">
        <v>493</v>
      </c>
      <c r="E733" s="33" t="s">
        <v>27</v>
      </c>
      <c r="F733" s="34" t="n">
        <v>8367600</v>
      </c>
      <c r="G733" s="34" t="n">
        <v>0</v>
      </c>
      <c r="H733" s="34" t="n">
        <f aca="false">SUM(F733:G733)</f>
        <v>8367600</v>
      </c>
      <c r="I733" s="2"/>
      <c r="J733" s="2"/>
      <c r="K733" s="2"/>
      <c r="L733" s="2"/>
      <c r="M733" s="2"/>
    </row>
    <row r="734" s="101" customFormat="true" ht="31.5" hidden="false" customHeight="false" outlineLevel="0" collapsed="false">
      <c r="A734" s="36" t="s">
        <v>28</v>
      </c>
      <c r="B734" s="32" t="s">
        <v>455</v>
      </c>
      <c r="C734" s="33" t="s">
        <v>489</v>
      </c>
      <c r="D734" s="33" t="s">
        <v>493</v>
      </c>
      <c r="E734" s="33" t="s">
        <v>29</v>
      </c>
      <c r="F734" s="34" t="n">
        <f aca="false">F735</f>
        <v>425400</v>
      </c>
      <c r="G734" s="34" t="n">
        <f aca="false">G735</f>
        <v>0</v>
      </c>
      <c r="H734" s="34" t="n">
        <f aca="false">SUM(F734:G734)</f>
        <v>425400</v>
      </c>
      <c r="I734" s="2"/>
      <c r="J734" s="2"/>
      <c r="K734" s="2"/>
      <c r="L734" s="2"/>
      <c r="M734" s="2"/>
    </row>
    <row r="735" s="101" customFormat="true" ht="47.25" hidden="false" customHeight="false" outlineLevel="0" collapsed="false">
      <c r="A735" s="36" t="s">
        <v>30</v>
      </c>
      <c r="B735" s="32" t="s">
        <v>455</v>
      </c>
      <c r="C735" s="33" t="s">
        <v>489</v>
      </c>
      <c r="D735" s="33" t="s">
        <v>493</v>
      </c>
      <c r="E735" s="33" t="s">
        <v>31</v>
      </c>
      <c r="F735" s="34" t="n">
        <v>425400</v>
      </c>
      <c r="G735" s="34" t="n">
        <v>0</v>
      </c>
      <c r="H735" s="34" t="n">
        <f aca="false">SUM(F735:G735)</f>
        <v>425400</v>
      </c>
      <c r="I735" s="2"/>
      <c r="J735" s="2"/>
      <c r="K735" s="2"/>
      <c r="L735" s="2"/>
      <c r="M735" s="2"/>
    </row>
    <row r="736" s="63" customFormat="true" ht="15.75" hidden="false" customHeight="false" outlineLevel="0" collapsed="false">
      <c r="A736" s="36" t="s">
        <v>32</v>
      </c>
      <c r="B736" s="32" t="s">
        <v>455</v>
      </c>
      <c r="C736" s="33" t="s">
        <v>489</v>
      </c>
      <c r="D736" s="33" t="s">
        <v>493</v>
      </c>
      <c r="E736" s="33" t="s">
        <v>33</v>
      </c>
      <c r="F736" s="34" t="n">
        <f aca="false">F737</f>
        <v>7000</v>
      </c>
      <c r="G736" s="34" t="n">
        <f aca="false">G737</f>
        <v>0</v>
      </c>
      <c r="H736" s="34" t="n">
        <f aca="false">SUM(F736:G736)</f>
        <v>7000</v>
      </c>
      <c r="I736" s="2"/>
      <c r="J736" s="62"/>
      <c r="K736" s="62"/>
      <c r="L736" s="62"/>
      <c r="M736" s="62"/>
    </row>
    <row r="737" s="60" customFormat="true" ht="15.75" hidden="false" customHeight="false" outlineLevel="0" collapsed="false">
      <c r="A737" s="36" t="s">
        <v>34</v>
      </c>
      <c r="B737" s="32" t="s">
        <v>455</v>
      </c>
      <c r="C737" s="33" t="s">
        <v>489</v>
      </c>
      <c r="D737" s="33" t="s">
        <v>493</v>
      </c>
      <c r="E737" s="33" t="s">
        <v>35</v>
      </c>
      <c r="F737" s="34" t="n">
        <v>7000</v>
      </c>
      <c r="G737" s="34" t="n">
        <v>0</v>
      </c>
      <c r="H737" s="34" t="n">
        <f aca="false">SUM(F737:G737)</f>
        <v>7000</v>
      </c>
      <c r="I737" s="2"/>
      <c r="J737" s="51"/>
      <c r="K737" s="51"/>
      <c r="L737" s="51"/>
      <c r="M737" s="51"/>
    </row>
    <row r="738" s="60" customFormat="true" ht="31.5" hidden="false" customHeight="false" outlineLevel="0" collapsed="false">
      <c r="A738" s="40" t="s">
        <v>494</v>
      </c>
      <c r="B738" s="33" t="s">
        <v>455</v>
      </c>
      <c r="C738" s="33" t="s">
        <v>489</v>
      </c>
      <c r="D738" s="57" t="n">
        <v>7951807</v>
      </c>
      <c r="E738" s="57" t="s">
        <v>16</v>
      </c>
      <c r="F738" s="34" t="n">
        <f aca="false">SUM(F739,F741,F743)</f>
        <v>36500000</v>
      </c>
      <c r="G738" s="34" t="n">
        <f aca="false">SUM(G739,G741,G743)</f>
        <v>0</v>
      </c>
      <c r="H738" s="34" t="n">
        <f aca="false">SUM(F738:G738)</f>
        <v>36500000</v>
      </c>
      <c r="I738" s="2"/>
      <c r="J738" s="51"/>
      <c r="K738" s="51"/>
      <c r="L738" s="51"/>
      <c r="M738" s="51"/>
    </row>
    <row r="739" s="60" customFormat="true" ht="78.75" hidden="false" customHeight="false" outlineLevel="0" collapsed="false">
      <c r="A739" s="31" t="s">
        <v>24</v>
      </c>
      <c r="B739" s="33" t="s">
        <v>455</v>
      </c>
      <c r="C739" s="33" t="s">
        <v>489</v>
      </c>
      <c r="D739" s="57" t="n">
        <v>7951807</v>
      </c>
      <c r="E739" s="57" t="n">
        <v>100</v>
      </c>
      <c r="F739" s="34" t="n">
        <f aca="false">F740</f>
        <v>31678010</v>
      </c>
      <c r="G739" s="34" t="n">
        <f aca="false">G740</f>
        <v>0</v>
      </c>
      <c r="H739" s="34" t="n">
        <f aca="false">SUM(F739:G739)</f>
        <v>31678010</v>
      </c>
      <c r="I739" s="2"/>
      <c r="J739" s="51"/>
      <c r="K739" s="51"/>
      <c r="L739" s="51"/>
      <c r="M739" s="51"/>
    </row>
    <row r="740" s="60" customFormat="true" ht="31.5" hidden="false" customHeight="false" outlineLevel="0" collapsed="false">
      <c r="A740" s="31" t="s">
        <v>71</v>
      </c>
      <c r="B740" s="33" t="s">
        <v>455</v>
      </c>
      <c r="C740" s="33" t="s">
        <v>489</v>
      </c>
      <c r="D740" s="57" t="n">
        <v>7951807</v>
      </c>
      <c r="E740" s="57" t="n">
        <v>110</v>
      </c>
      <c r="F740" s="34" t="n">
        <v>31678010</v>
      </c>
      <c r="G740" s="34" t="n">
        <v>0</v>
      </c>
      <c r="H740" s="34" t="n">
        <f aca="false">SUM(F740:G740)</f>
        <v>31678010</v>
      </c>
      <c r="I740" s="2"/>
      <c r="J740" s="51"/>
      <c r="K740" s="51"/>
      <c r="L740" s="51"/>
      <c r="M740" s="51"/>
    </row>
    <row r="741" s="60" customFormat="true" ht="31.5" hidden="false" customHeight="false" outlineLevel="0" collapsed="false">
      <c r="A741" s="36" t="s">
        <v>28</v>
      </c>
      <c r="B741" s="33" t="s">
        <v>455</v>
      </c>
      <c r="C741" s="33" t="s">
        <v>489</v>
      </c>
      <c r="D741" s="57" t="n">
        <v>7951807</v>
      </c>
      <c r="E741" s="57" t="n">
        <v>200</v>
      </c>
      <c r="F741" s="34" t="n">
        <f aca="false">F742</f>
        <v>4801990</v>
      </c>
      <c r="G741" s="34" t="n">
        <f aca="false">G742</f>
        <v>0</v>
      </c>
      <c r="H741" s="34" t="n">
        <f aca="false">SUM(F741:G741)</f>
        <v>4801990</v>
      </c>
      <c r="I741" s="2"/>
      <c r="J741" s="51"/>
      <c r="K741" s="51"/>
      <c r="L741" s="51"/>
      <c r="M741" s="51"/>
    </row>
    <row r="742" s="60" customFormat="true" ht="47.25" hidden="false" customHeight="false" outlineLevel="0" collapsed="false">
      <c r="A742" s="36" t="s">
        <v>30</v>
      </c>
      <c r="B742" s="33" t="s">
        <v>455</v>
      </c>
      <c r="C742" s="33" t="s">
        <v>489</v>
      </c>
      <c r="D742" s="57" t="n">
        <v>7951807</v>
      </c>
      <c r="E742" s="57" t="n">
        <v>240</v>
      </c>
      <c r="F742" s="34" t="n">
        <v>4801990</v>
      </c>
      <c r="G742" s="34" t="n">
        <v>0</v>
      </c>
      <c r="H742" s="34" t="n">
        <f aca="false">SUM(F742:G742)</f>
        <v>4801990</v>
      </c>
      <c r="I742" s="2"/>
      <c r="J742" s="51"/>
      <c r="K742" s="51"/>
      <c r="L742" s="51"/>
      <c r="M742" s="51"/>
    </row>
    <row r="743" s="60" customFormat="true" ht="15.75" hidden="false" customHeight="false" outlineLevel="0" collapsed="false">
      <c r="A743" s="36" t="s">
        <v>32</v>
      </c>
      <c r="B743" s="33" t="s">
        <v>455</v>
      </c>
      <c r="C743" s="33" t="s">
        <v>489</v>
      </c>
      <c r="D743" s="57" t="n">
        <v>7951807</v>
      </c>
      <c r="E743" s="57" t="n">
        <v>800</v>
      </c>
      <c r="F743" s="34" t="n">
        <f aca="false">F744</f>
        <v>20000</v>
      </c>
      <c r="G743" s="34" t="n">
        <f aca="false">G744</f>
        <v>0</v>
      </c>
      <c r="H743" s="34" t="n">
        <f aca="false">SUM(F743:G743)</f>
        <v>20000</v>
      </c>
      <c r="I743" s="2"/>
      <c r="J743" s="51"/>
      <c r="K743" s="51"/>
      <c r="L743" s="51"/>
      <c r="M743" s="51"/>
    </row>
    <row r="744" s="61" customFormat="true" ht="15.75" hidden="false" customHeight="false" outlineLevel="0" collapsed="false">
      <c r="A744" s="36" t="s">
        <v>34</v>
      </c>
      <c r="B744" s="33" t="s">
        <v>455</v>
      </c>
      <c r="C744" s="33" t="s">
        <v>489</v>
      </c>
      <c r="D744" s="57" t="n">
        <v>7951807</v>
      </c>
      <c r="E744" s="57" t="n">
        <v>850</v>
      </c>
      <c r="F744" s="34" t="n">
        <v>20000</v>
      </c>
      <c r="G744" s="34" t="n">
        <v>0</v>
      </c>
      <c r="H744" s="34" t="n">
        <f aca="false">SUM(F744:G744)</f>
        <v>20000</v>
      </c>
      <c r="I744" s="2"/>
      <c r="J744" s="2"/>
      <c r="K744" s="2"/>
      <c r="L744" s="2"/>
      <c r="M744" s="2"/>
    </row>
    <row r="745" s="61" customFormat="true" ht="31.5" hidden="false" customHeight="false" outlineLevel="0" collapsed="false">
      <c r="A745" s="31" t="s">
        <v>102</v>
      </c>
      <c r="B745" s="32" t="s">
        <v>455</v>
      </c>
      <c r="C745" s="33" t="s">
        <v>489</v>
      </c>
      <c r="D745" s="33" t="s">
        <v>103</v>
      </c>
      <c r="E745" s="33" t="s">
        <v>16</v>
      </c>
      <c r="F745" s="34" t="n">
        <f aca="false">SUM(F746)</f>
        <v>7400000</v>
      </c>
      <c r="G745" s="34" t="n">
        <f aca="false">SUM(G746)</f>
        <v>0</v>
      </c>
      <c r="H745" s="34" t="n">
        <f aca="false">SUM(F745:G745)</f>
        <v>7400000</v>
      </c>
      <c r="I745" s="2"/>
      <c r="J745" s="2"/>
      <c r="K745" s="2"/>
      <c r="L745" s="2"/>
      <c r="M745" s="2"/>
    </row>
    <row r="746" s="61" customFormat="true" ht="47.25" hidden="false" customHeight="false" outlineLevel="0" collapsed="false">
      <c r="A746" s="31" t="s">
        <v>495</v>
      </c>
      <c r="B746" s="32" t="s">
        <v>455</v>
      </c>
      <c r="C746" s="33" t="s">
        <v>489</v>
      </c>
      <c r="D746" s="33" t="s">
        <v>496</v>
      </c>
      <c r="E746" s="33" t="s">
        <v>16</v>
      </c>
      <c r="F746" s="34" t="n">
        <f aca="false">F747</f>
        <v>7400000</v>
      </c>
      <c r="G746" s="34" t="n">
        <f aca="false">G747</f>
        <v>0</v>
      </c>
      <c r="H746" s="34" t="n">
        <f aca="false">SUM(F746:G746)</f>
        <v>7400000</v>
      </c>
      <c r="I746" s="2"/>
      <c r="J746" s="2"/>
      <c r="K746" s="2"/>
    </row>
    <row r="747" s="61" customFormat="true" ht="47.25" hidden="false" customHeight="false" outlineLevel="0" collapsed="false">
      <c r="A747" s="31" t="s">
        <v>254</v>
      </c>
      <c r="B747" s="32" t="s">
        <v>455</v>
      </c>
      <c r="C747" s="33" t="s">
        <v>489</v>
      </c>
      <c r="D747" s="33" t="s">
        <v>496</v>
      </c>
      <c r="E747" s="33" t="s">
        <v>175</v>
      </c>
      <c r="F747" s="34" t="n">
        <f aca="false">F748</f>
        <v>7400000</v>
      </c>
      <c r="G747" s="34" t="n">
        <f aca="false">G748</f>
        <v>0</v>
      </c>
      <c r="H747" s="34" t="n">
        <f aca="false">SUM(F747:G747)</f>
        <v>7400000</v>
      </c>
      <c r="I747" s="2"/>
      <c r="J747" s="2"/>
      <c r="K747" s="2"/>
    </row>
    <row r="748" s="61" customFormat="true" ht="15.75" hidden="false" customHeight="false" outlineLevel="0" collapsed="false">
      <c r="A748" s="31" t="s">
        <v>176</v>
      </c>
      <c r="B748" s="32" t="s">
        <v>455</v>
      </c>
      <c r="C748" s="33" t="s">
        <v>489</v>
      </c>
      <c r="D748" s="33" t="s">
        <v>496</v>
      </c>
      <c r="E748" s="33" t="s">
        <v>177</v>
      </c>
      <c r="F748" s="34" t="n">
        <f aca="false">500000+6900000</f>
        <v>7400000</v>
      </c>
      <c r="G748" s="34" t="n">
        <v>0</v>
      </c>
      <c r="H748" s="34" t="n">
        <f aca="false">SUM(F748:G748)</f>
        <v>7400000</v>
      </c>
      <c r="I748" s="2"/>
      <c r="J748" s="2"/>
      <c r="K748" s="2"/>
    </row>
    <row r="749" s="61" customFormat="true" ht="15.75" hidden="false" customHeight="false" outlineLevel="0" collapsed="false">
      <c r="A749" s="23" t="s">
        <v>363</v>
      </c>
      <c r="B749" s="19" t="s">
        <v>455</v>
      </c>
      <c r="C749" s="20" t="s">
        <v>364</v>
      </c>
      <c r="D749" s="20" t="s">
        <v>15</v>
      </c>
      <c r="E749" s="20" t="s">
        <v>16</v>
      </c>
      <c r="F749" s="21" t="n">
        <f aca="false">F750</f>
        <v>23632317</v>
      </c>
      <c r="G749" s="21" t="n">
        <f aca="false">G750</f>
        <v>0</v>
      </c>
      <c r="H749" s="21" t="n">
        <f aca="false">SUM(F749:G749)</f>
        <v>23632317</v>
      </c>
      <c r="I749" s="2"/>
      <c r="J749" s="2"/>
      <c r="K749" s="2"/>
    </row>
    <row r="750" s="61" customFormat="true" ht="15.75" hidden="false" customHeight="false" outlineLevel="0" collapsed="false">
      <c r="A750" s="89" t="s">
        <v>497</v>
      </c>
      <c r="B750" s="25" t="s">
        <v>455</v>
      </c>
      <c r="C750" s="26" t="s">
        <v>498</v>
      </c>
      <c r="D750" s="26" t="s">
        <v>15</v>
      </c>
      <c r="E750" s="26" t="s">
        <v>16</v>
      </c>
      <c r="F750" s="27" t="n">
        <f aca="false">SUM(F751,F755)</f>
        <v>23632317</v>
      </c>
      <c r="G750" s="27" t="n">
        <f aca="false">SUM(G751,G755)</f>
        <v>0</v>
      </c>
      <c r="H750" s="27" t="n">
        <f aca="false">SUM(F750:G750)</f>
        <v>23632317</v>
      </c>
      <c r="I750" s="2"/>
      <c r="J750" s="2"/>
      <c r="K750" s="2"/>
    </row>
    <row r="751" s="61" customFormat="true" ht="63" hidden="false" customHeight="false" outlineLevel="0" collapsed="false">
      <c r="A751" s="86" t="s">
        <v>461</v>
      </c>
      <c r="B751" s="32" t="s">
        <v>455</v>
      </c>
      <c r="C751" s="33" t="s">
        <v>498</v>
      </c>
      <c r="D751" s="33" t="s">
        <v>462</v>
      </c>
      <c r="E751" s="33" t="s">
        <v>16</v>
      </c>
      <c r="F751" s="34" t="n">
        <f aca="false">F752</f>
        <v>7647261</v>
      </c>
      <c r="G751" s="34" t="n">
        <f aca="false">G752</f>
        <v>0</v>
      </c>
      <c r="H751" s="34" t="n">
        <f aca="false">SUM(F751:G751)</f>
        <v>7647261</v>
      </c>
      <c r="I751" s="2"/>
      <c r="J751" s="2"/>
      <c r="K751" s="2"/>
    </row>
    <row r="752" s="8" customFormat="true" ht="31.5" hidden="false" customHeight="false" outlineLevel="0" collapsed="false">
      <c r="A752" s="49" t="s">
        <v>499</v>
      </c>
      <c r="B752" s="32" t="s">
        <v>455</v>
      </c>
      <c r="C752" s="33" t="s">
        <v>498</v>
      </c>
      <c r="D752" s="33" t="s">
        <v>500</v>
      </c>
      <c r="E752" s="33" t="s">
        <v>16</v>
      </c>
      <c r="F752" s="34" t="n">
        <f aca="false">F753</f>
        <v>7647261</v>
      </c>
      <c r="G752" s="34" t="n">
        <f aca="false">G753</f>
        <v>0</v>
      </c>
      <c r="H752" s="34" t="n">
        <f aca="false">SUM(F752:G752)</f>
        <v>7647261</v>
      </c>
      <c r="I752" s="2"/>
      <c r="J752" s="2"/>
      <c r="K752" s="2"/>
    </row>
    <row r="753" s="8" customFormat="true" ht="31.5" hidden="false" customHeight="false" outlineLevel="0" collapsed="false">
      <c r="A753" s="31" t="s">
        <v>371</v>
      </c>
      <c r="B753" s="32" t="s">
        <v>455</v>
      </c>
      <c r="C753" s="33" t="s">
        <v>498</v>
      </c>
      <c r="D753" s="33" t="s">
        <v>500</v>
      </c>
      <c r="E753" s="33" t="s">
        <v>372</v>
      </c>
      <c r="F753" s="34" t="n">
        <f aca="false">F754</f>
        <v>7647261</v>
      </c>
      <c r="G753" s="34" t="n">
        <f aca="false">G754</f>
        <v>0</v>
      </c>
      <c r="H753" s="34" t="n">
        <f aca="false">SUM(F753:G753)</f>
        <v>7647261</v>
      </c>
      <c r="I753" s="2"/>
      <c r="J753" s="2"/>
      <c r="K753" s="2"/>
    </row>
    <row r="754" s="8" customFormat="true" ht="31.5" hidden="false" customHeight="false" outlineLevel="0" collapsed="false">
      <c r="A754" s="86" t="s">
        <v>373</v>
      </c>
      <c r="B754" s="32" t="s">
        <v>455</v>
      </c>
      <c r="C754" s="33" t="s">
        <v>498</v>
      </c>
      <c r="D754" s="33" t="s">
        <v>500</v>
      </c>
      <c r="E754" s="33" t="s">
        <v>374</v>
      </c>
      <c r="F754" s="34" t="n">
        <v>7647261</v>
      </c>
      <c r="G754" s="34" t="n">
        <v>0</v>
      </c>
      <c r="H754" s="34" t="n">
        <f aca="false">SUM(F754:G754)</f>
        <v>7647261</v>
      </c>
      <c r="I754" s="2"/>
      <c r="J754" s="2"/>
      <c r="K754" s="2"/>
    </row>
    <row r="755" s="8" customFormat="true" ht="78.75" hidden="false" customHeight="false" outlineLevel="0" collapsed="false">
      <c r="A755" s="49" t="s">
        <v>36</v>
      </c>
      <c r="B755" s="42" t="n">
        <v>849</v>
      </c>
      <c r="C755" s="33" t="s">
        <v>498</v>
      </c>
      <c r="D755" s="33" t="s">
        <v>37</v>
      </c>
      <c r="E755" s="33" t="s">
        <v>16</v>
      </c>
      <c r="F755" s="34" t="n">
        <f aca="false">F756</f>
        <v>15985056</v>
      </c>
      <c r="G755" s="34" t="n">
        <f aca="false">G756</f>
        <v>0</v>
      </c>
      <c r="H755" s="34" t="n">
        <f aca="false">SUM(F755:G755)</f>
        <v>15985056</v>
      </c>
      <c r="I755" s="2"/>
      <c r="J755" s="2"/>
      <c r="K755" s="2"/>
    </row>
    <row r="756" s="8" customFormat="true" ht="63" hidden="false" customHeight="false" outlineLevel="0" collapsed="false">
      <c r="A756" s="49" t="s">
        <v>387</v>
      </c>
      <c r="B756" s="42" t="n">
        <v>849</v>
      </c>
      <c r="C756" s="33" t="s">
        <v>498</v>
      </c>
      <c r="D756" s="33" t="s">
        <v>388</v>
      </c>
      <c r="E756" s="33" t="s">
        <v>16</v>
      </c>
      <c r="F756" s="34" t="n">
        <f aca="false">F757</f>
        <v>15985056</v>
      </c>
      <c r="G756" s="34" t="n">
        <f aca="false">G757</f>
        <v>0</v>
      </c>
      <c r="H756" s="34" t="n">
        <f aca="false">SUM(F756:G756)</f>
        <v>15985056</v>
      </c>
      <c r="I756" s="2"/>
      <c r="J756" s="2"/>
      <c r="K756" s="2"/>
    </row>
    <row r="757" s="8" customFormat="true" ht="31.5" hidden="false" customHeight="false" outlineLevel="0" collapsed="false">
      <c r="A757" s="31" t="s">
        <v>371</v>
      </c>
      <c r="B757" s="42" t="n">
        <v>849</v>
      </c>
      <c r="C757" s="33" t="s">
        <v>498</v>
      </c>
      <c r="D757" s="33" t="s">
        <v>388</v>
      </c>
      <c r="E757" s="33" t="s">
        <v>372</v>
      </c>
      <c r="F757" s="93" t="n">
        <f aca="false">F758</f>
        <v>15985056</v>
      </c>
      <c r="G757" s="93" t="n">
        <f aca="false">G758</f>
        <v>0</v>
      </c>
      <c r="H757" s="34" t="n">
        <f aca="false">SUM(F757:G757)</f>
        <v>15985056</v>
      </c>
      <c r="I757" s="2"/>
      <c r="J757" s="2"/>
      <c r="K757" s="2"/>
    </row>
    <row r="758" s="61" customFormat="true" ht="31.5" hidden="false" customHeight="false" outlineLevel="0" collapsed="false">
      <c r="A758" s="92" t="s">
        <v>373</v>
      </c>
      <c r="B758" s="42" t="n">
        <v>849</v>
      </c>
      <c r="C758" s="33" t="s">
        <v>498</v>
      </c>
      <c r="D758" s="33" t="s">
        <v>388</v>
      </c>
      <c r="E758" s="33" t="s">
        <v>374</v>
      </c>
      <c r="F758" s="93" t="n">
        <v>15985056</v>
      </c>
      <c r="G758" s="93" t="n">
        <v>0</v>
      </c>
      <c r="H758" s="34" t="n">
        <f aca="false">SUM(F758:G758)</f>
        <v>15985056</v>
      </c>
      <c r="I758" s="2"/>
      <c r="J758" s="2"/>
      <c r="K758" s="2"/>
    </row>
    <row r="759" s="61" customFormat="true" ht="49.5" hidden="false" customHeight="false" outlineLevel="0" collapsed="false">
      <c r="A759" s="18" t="s">
        <v>501</v>
      </c>
      <c r="B759" s="19" t="s">
        <v>502</v>
      </c>
      <c r="C759" s="76"/>
      <c r="D759" s="76"/>
      <c r="E759" s="76"/>
      <c r="F759" s="21" t="n">
        <f aca="false">F760</f>
        <v>8895000</v>
      </c>
      <c r="G759" s="21" t="n">
        <f aca="false">G760</f>
        <v>0</v>
      </c>
      <c r="H759" s="21" t="n">
        <f aca="false">SUM(F759:G759)</f>
        <v>8895000</v>
      </c>
      <c r="I759" s="2"/>
      <c r="J759" s="2"/>
      <c r="K759" s="2"/>
    </row>
    <row r="760" s="61" customFormat="true" ht="15.75" hidden="false" customHeight="false" outlineLevel="0" collapsed="false">
      <c r="A760" s="23" t="s">
        <v>503</v>
      </c>
      <c r="B760" s="19" t="s">
        <v>502</v>
      </c>
      <c r="C760" s="20" t="s">
        <v>14</v>
      </c>
      <c r="D760" s="20" t="s">
        <v>15</v>
      </c>
      <c r="E760" s="20" t="s">
        <v>16</v>
      </c>
      <c r="F760" s="21" t="n">
        <f aca="false">F761</f>
        <v>8895000</v>
      </c>
      <c r="G760" s="21" t="n">
        <f aca="false">G761</f>
        <v>0</v>
      </c>
      <c r="H760" s="21" t="n">
        <f aca="false">SUM(F760:G760)</f>
        <v>8895000</v>
      </c>
      <c r="I760" s="2"/>
      <c r="J760" s="2"/>
      <c r="K760" s="2"/>
    </row>
    <row r="761" s="52" customFormat="true" ht="46.5" hidden="false" customHeight="true" outlineLevel="0" collapsed="false">
      <c r="A761" s="24" t="s">
        <v>302</v>
      </c>
      <c r="B761" s="25" t="s">
        <v>502</v>
      </c>
      <c r="C761" s="26" t="s">
        <v>303</v>
      </c>
      <c r="D761" s="26" t="s">
        <v>15</v>
      </c>
      <c r="E761" s="26" t="s">
        <v>16</v>
      </c>
      <c r="F761" s="27" t="n">
        <f aca="false">F762</f>
        <v>8895000</v>
      </c>
      <c r="G761" s="27" t="n">
        <f aca="false">G762</f>
        <v>0</v>
      </c>
      <c r="H761" s="27" t="n">
        <f aca="false">SUM(F761:G761)</f>
        <v>8895000</v>
      </c>
      <c r="I761" s="51"/>
      <c r="J761" s="51"/>
      <c r="K761" s="51"/>
    </row>
    <row r="762" s="52" customFormat="true" ht="63" hidden="false" customHeight="false" outlineLevel="0" collapsed="false">
      <c r="A762" s="31" t="s">
        <v>20</v>
      </c>
      <c r="B762" s="32" t="s">
        <v>502</v>
      </c>
      <c r="C762" s="33" t="s">
        <v>303</v>
      </c>
      <c r="D762" s="33" t="s">
        <v>21</v>
      </c>
      <c r="E762" s="33" t="s">
        <v>16</v>
      </c>
      <c r="F762" s="34" t="n">
        <f aca="false">F763</f>
        <v>8895000</v>
      </c>
      <c r="G762" s="34" t="n">
        <f aca="false">G763</f>
        <v>0</v>
      </c>
      <c r="H762" s="34" t="n">
        <f aca="false">SUM(F762:G762)</f>
        <v>8895000</v>
      </c>
      <c r="I762" s="51"/>
      <c r="J762" s="51"/>
      <c r="K762" s="51"/>
    </row>
    <row r="763" s="52" customFormat="true" ht="15.75" hidden="false" customHeight="false" outlineLevel="0" collapsed="false">
      <c r="A763" s="31" t="s">
        <v>22</v>
      </c>
      <c r="B763" s="32" t="s">
        <v>502</v>
      </c>
      <c r="C763" s="33" t="s">
        <v>303</v>
      </c>
      <c r="D763" s="33" t="s">
        <v>23</v>
      </c>
      <c r="E763" s="33" t="s">
        <v>16</v>
      </c>
      <c r="F763" s="34" t="n">
        <f aca="false">SUM(F764,F766,F768)</f>
        <v>8895000</v>
      </c>
      <c r="G763" s="34" t="n">
        <f aca="false">SUM(G764,G766,G768)</f>
        <v>0</v>
      </c>
      <c r="H763" s="34" t="n">
        <f aca="false">SUM(F763:G763)</f>
        <v>8895000</v>
      </c>
      <c r="I763" s="51"/>
      <c r="J763" s="51"/>
      <c r="K763" s="51"/>
    </row>
    <row r="764" s="52" customFormat="true" ht="78.75" hidden="false" customHeight="false" outlineLevel="0" collapsed="false">
      <c r="A764" s="31" t="s">
        <v>24</v>
      </c>
      <c r="B764" s="32" t="s">
        <v>502</v>
      </c>
      <c r="C764" s="33" t="s">
        <v>303</v>
      </c>
      <c r="D764" s="33" t="s">
        <v>23</v>
      </c>
      <c r="E764" s="33" t="s">
        <v>25</v>
      </c>
      <c r="F764" s="34" t="n">
        <f aca="false">F765</f>
        <v>6534000</v>
      </c>
      <c r="G764" s="34" t="n">
        <f aca="false">G765</f>
        <v>51000</v>
      </c>
      <c r="H764" s="34" t="n">
        <f aca="false">SUM(F764:G764)</f>
        <v>6585000</v>
      </c>
      <c r="I764" s="51"/>
      <c r="J764" s="51"/>
      <c r="K764" s="51"/>
    </row>
    <row r="765" s="8" customFormat="true" ht="31.5" hidden="false" customHeight="false" outlineLevel="0" collapsed="false">
      <c r="A765" s="31" t="s">
        <v>26</v>
      </c>
      <c r="B765" s="32" t="s">
        <v>502</v>
      </c>
      <c r="C765" s="33" t="s">
        <v>303</v>
      </c>
      <c r="D765" s="33" t="s">
        <v>23</v>
      </c>
      <c r="E765" s="33" t="s">
        <v>27</v>
      </c>
      <c r="F765" s="34" t="n">
        <v>6534000</v>
      </c>
      <c r="G765" s="34" t="n">
        <f aca="false">11090+39910</f>
        <v>51000</v>
      </c>
      <c r="H765" s="34" t="n">
        <f aca="false">SUM(F765:G765)</f>
        <v>6585000</v>
      </c>
      <c r="I765" s="2"/>
      <c r="J765" s="2"/>
      <c r="K765" s="2"/>
    </row>
    <row r="766" s="8" customFormat="true" ht="31.5" hidden="false" customHeight="false" outlineLevel="0" collapsed="false">
      <c r="A766" s="36" t="s">
        <v>28</v>
      </c>
      <c r="B766" s="32" t="s">
        <v>502</v>
      </c>
      <c r="C766" s="33" t="s">
        <v>303</v>
      </c>
      <c r="D766" s="33" t="s">
        <v>23</v>
      </c>
      <c r="E766" s="33" t="s">
        <v>29</v>
      </c>
      <c r="F766" s="34" t="n">
        <f aca="false">F767</f>
        <v>2359000</v>
      </c>
      <c r="G766" s="34" t="n">
        <f aca="false">G767</f>
        <v>-51000</v>
      </c>
      <c r="H766" s="34" t="n">
        <f aca="false">SUM(F766:G766)</f>
        <v>2308000</v>
      </c>
      <c r="I766" s="2"/>
      <c r="J766" s="2"/>
      <c r="K766" s="2"/>
    </row>
    <row r="767" s="8" customFormat="true" ht="47.25" hidden="false" customHeight="false" outlineLevel="0" collapsed="false">
      <c r="A767" s="36" t="s">
        <v>30</v>
      </c>
      <c r="B767" s="32" t="s">
        <v>502</v>
      </c>
      <c r="C767" s="33" t="s">
        <v>303</v>
      </c>
      <c r="D767" s="33" t="s">
        <v>23</v>
      </c>
      <c r="E767" s="33" t="s">
        <v>31</v>
      </c>
      <c r="F767" s="34" t="n">
        <v>2359000</v>
      </c>
      <c r="G767" s="34" t="n">
        <f aca="false">-11090-39910</f>
        <v>-51000</v>
      </c>
      <c r="H767" s="34" t="n">
        <f aca="false">SUM(F767:G767)</f>
        <v>2308000</v>
      </c>
      <c r="I767" s="2"/>
      <c r="J767" s="2"/>
      <c r="K767" s="2"/>
    </row>
    <row r="768" s="8" customFormat="true" ht="15.75" hidden="false" customHeight="false" outlineLevel="0" collapsed="false">
      <c r="A768" s="36" t="s">
        <v>32</v>
      </c>
      <c r="B768" s="32" t="s">
        <v>502</v>
      </c>
      <c r="C768" s="33" t="s">
        <v>303</v>
      </c>
      <c r="D768" s="33" t="s">
        <v>23</v>
      </c>
      <c r="E768" s="33" t="s">
        <v>33</v>
      </c>
      <c r="F768" s="34" t="n">
        <f aca="false">F769</f>
        <v>2000</v>
      </c>
      <c r="G768" s="34" t="n">
        <f aca="false">G769</f>
        <v>0</v>
      </c>
      <c r="H768" s="34" t="n">
        <f aca="false">SUM(F768:G768)</f>
        <v>2000</v>
      </c>
      <c r="I768" s="2"/>
      <c r="J768" s="2"/>
      <c r="K768" s="2"/>
    </row>
    <row r="769" s="8" customFormat="true" ht="15.75" hidden="false" customHeight="false" outlineLevel="0" collapsed="false">
      <c r="A769" s="36" t="s">
        <v>34</v>
      </c>
      <c r="B769" s="32" t="s">
        <v>502</v>
      </c>
      <c r="C769" s="33" t="s">
        <v>303</v>
      </c>
      <c r="D769" s="33" t="s">
        <v>23</v>
      </c>
      <c r="E769" s="33" t="s">
        <v>35</v>
      </c>
      <c r="F769" s="34" t="n">
        <v>2000</v>
      </c>
      <c r="G769" s="34" t="n">
        <v>0</v>
      </c>
      <c r="H769" s="34" t="n">
        <f aca="false">SUM(F769:G769)</f>
        <v>2000</v>
      </c>
      <c r="I769" s="2"/>
      <c r="J769" s="2"/>
      <c r="K769" s="2"/>
    </row>
    <row r="770" s="8" customFormat="true" ht="33" hidden="false" customHeight="false" outlineLevel="0" collapsed="false">
      <c r="A770" s="18" t="s">
        <v>504</v>
      </c>
      <c r="B770" s="19" t="s">
        <v>505</v>
      </c>
      <c r="C770" s="76"/>
      <c r="D770" s="76"/>
      <c r="E770" s="76"/>
      <c r="F770" s="21" t="n">
        <f aca="false">F771</f>
        <v>24650000</v>
      </c>
      <c r="G770" s="21" t="n">
        <f aca="false">G771</f>
        <v>0</v>
      </c>
      <c r="H770" s="21" t="n">
        <f aca="false">SUM(F770:G770)</f>
        <v>24650000</v>
      </c>
      <c r="I770" s="2"/>
      <c r="J770" s="2"/>
      <c r="K770" s="2"/>
    </row>
    <row r="771" s="8" customFormat="true" ht="15.75" hidden="false" customHeight="false" outlineLevel="0" collapsed="false">
      <c r="A771" s="23" t="s">
        <v>503</v>
      </c>
      <c r="B771" s="19" t="s">
        <v>505</v>
      </c>
      <c r="C771" s="20" t="s">
        <v>14</v>
      </c>
      <c r="D771" s="20" t="s">
        <v>15</v>
      </c>
      <c r="E771" s="20" t="s">
        <v>16</v>
      </c>
      <c r="F771" s="21" t="n">
        <f aca="false">F772</f>
        <v>24650000</v>
      </c>
      <c r="G771" s="21" t="n">
        <f aca="false">G772</f>
        <v>0</v>
      </c>
      <c r="H771" s="21" t="n">
        <f aca="false">SUM(F771:G771)</f>
        <v>24650000</v>
      </c>
      <c r="I771" s="2"/>
      <c r="J771" s="2"/>
      <c r="K771" s="2"/>
    </row>
    <row r="772" s="8" customFormat="true" ht="63" hidden="false" customHeight="false" outlineLevel="0" collapsed="false">
      <c r="A772" s="24" t="s">
        <v>506</v>
      </c>
      <c r="B772" s="25" t="s">
        <v>505</v>
      </c>
      <c r="C772" s="26" t="s">
        <v>507</v>
      </c>
      <c r="D772" s="26" t="s">
        <v>15</v>
      </c>
      <c r="E772" s="26" t="s">
        <v>16</v>
      </c>
      <c r="F772" s="27" t="n">
        <f aca="false">F773</f>
        <v>24650000</v>
      </c>
      <c r="G772" s="27" t="n">
        <f aca="false">G773</f>
        <v>0</v>
      </c>
      <c r="H772" s="27" t="n">
        <f aca="false">SUM(F772:G772)</f>
        <v>24650000</v>
      </c>
      <c r="I772" s="2"/>
      <c r="J772" s="2"/>
      <c r="K772" s="2"/>
    </row>
    <row r="773" s="8" customFormat="true" ht="63" hidden="false" customHeight="false" outlineLevel="0" collapsed="false">
      <c r="A773" s="31" t="s">
        <v>20</v>
      </c>
      <c r="B773" s="32" t="s">
        <v>505</v>
      </c>
      <c r="C773" s="33" t="s">
        <v>507</v>
      </c>
      <c r="D773" s="33" t="s">
        <v>21</v>
      </c>
      <c r="E773" s="33" t="s">
        <v>16</v>
      </c>
      <c r="F773" s="34" t="n">
        <f aca="false">F774</f>
        <v>24650000</v>
      </c>
      <c r="G773" s="34" t="n">
        <f aca="false">G774</f>
        <v>0</v>
      </c>
      <c r="H773" s="34" t="n">
        <f aca="false">SUM(F773:G773)</f>
        <v>24650000</v>
      </c>
      <c r="I773" s="2"/>
      <c r="J773" s="2"/>
      <c r="K773" s="2"/>
    </row>
    <row r="774" s="63" customFormat="true" ht="15.75" hidden="false" customHeight="false" outlineLevel="0" collapsed="false">
      <c r="A774" s="31" t="s">
        <v>22</v>
      </c>
      <c r="B774" s="32" t="s">
        <v>505</v>
      </c>
      <c r="C774" s="33" t="s">
        <v>507</v>
      </c>
      <c r="D774" s="33" t="s">
        <v>23</v>
      </c>
      <c r="E774" s="33" t="s">
        <v>16</v>
      </c>
      <c r="F774" s="34" t="n">
        <f aca="false">SUM(F775,F777,F779)</f>
        <v>24650000</v>
      </c>
      <c r="G774" s="34" t="n">
        <f aca="false">SUM(G775,G777,G779)</f>
        <v>0</v>
      </c>
      <c r="H774" s="34" t="n">
        <f aca="false">SUM(F774:G774)</f>
        <v>24650000</v>
      </c>
      <c r="I774" s="62"/>
      <c r="J774" s="62"/>
      <c r="K774" s="62"/>
    </row>
    <row r="775" s="52" customFormat="true" ht="78.75" hidden="false" customHeight="false" outlineLevel="0" collapsed="false">
      <c r="A775" s="31" t="s">
        <v>24</v>
      </c>
      <c r="B775" s="32" t="s">
        <v>505</v>
      </c>
      <c r="C775" s="33" t="s">
        <v>507</v>
      </c>
      <c r="D775" s="33" t="s">
        <v>23</v>
      </c>
      <c r="E775" s="33" t="s">
        <v>25</v>
      </c>
      <c r="F775" s="34" t="n">
        <f aca="false">F776</f>
        <v>19408200</v>
      </c>
      <c r="G775" s="34" t="n">
        <f aca="false">G776</f>
        <v>125000</v>
      </c>
      <c r="H775" s="34" t="n">
        <f aca="false">SUM(F775:G775)</f>
        <v>19533200</v>
      </c>
      <c r="I775" s="51"/>
      <c r="J775" s="51"/>
      <c r="K775" s="51"/>
    </row>
    <row r="776" s="52" customFormat="true" ht="31.5" hidden="false" customHeight="false" outlineLevel="0" collapsed="false">
      <c r="A776" s="31" t="s">
        <v>26</v>
      </c>
      <c r="B776" s="32" t="s">
        <v>505</v>
      </c>
      <c r="C776" s="33" t="s">
        <v>507</v>
      </c>
      <c r="D776" s="33" t="s">
        <v>23</v>
      </c>
      <c r="E776" s="33" t="s">
        <v>27</v>
      </c>
      <c r="F776" s="34" t="n">
        <v>19408200</v>
      </c>
      <c r="G776" s="34" t="n">
        <v>125000</v>
      </c>
      <c r="H776" s="34" t="n">
        <f aca="false">SUM(F776:G776)</f>
        <v>19533200</v>
      </c>
      <c r="I776" s="51"/>
      <c r="J776" s="51"/>
      <c r="K776" s="51"/>
    </row>
    <row r="777" s="52" customFormat="true" ht="31.5" hidden="false" customHeight="false" outlineLevel="0" collapsed="false">
      <c r="A777" s="36" t="s">
        <v>28</v>
      </c>
      <c r="B777" s="32" t="s">
        <v>505</v>
      </c>
      <c r="C777" s="33" t="s">
        <v>507</v>
      </c>
      <c r="D777" s="33" t="s">
        <v>23</v>
      </c>
      <c r="E777" s="33" t="s">
        <v>29</v>
      </c>
      <c r="F777" s="34" t="n">
        <f aca="false">F778</f>
        <v>5231800</v>
      </c>
      <c r="G777" s="34" t="n">
        <f aca="false">G778</f>
        <v>-125000</v>
      </c>
      <c r="H777" s="34" t="n">
        <f aca="false">SUM(F777:G777)</f>
        <v>5106800</v>
      </c>
      <c r="I777" s="51"/>
      <c r="J777" s="51"/>
      <c r="K777" s="51"/>
    </row>
    <row r="778" s="52" customFormat="true" ht="47.25" hidden="false" customHeight="false" outlineLevel="0" collapsed="false">
      <c r="A778" s="36" t="s">
        <v>30</v>
      </c>
      <c r="B778" s="32" t="s">
        <v>505</v>
      </c>
      <c r="C778" s="33" t="s">
        <v>507</v>
      </c>
      <c r="D778" s="33" t="s">
        <v>23</v>
      </c>
      <c r="E778" s="33" t="s">
        <v>31</v>
      </c>
      <c r="F778" s="34" t="n">
        <v>5231800</v>
      </c>
      <c r="G778" s="34" t="n">
        <v>-125000</v>
      </c>
      <c r="H778" s="34" t="n">
        <f aca="false">SUM(F778:G778)</f>
        <v>5106800</v>
      </c>
      <c r="I778" s="51"/>
      <c r="J778" s="51"/>
      <c r="K778" s="51"/>
    </row>
    <row r="779" s="8" customFormat="true" ht="15.75" hidden="false" customHeight="false" outlineLevel="0" collapsed="false">
      <c r="A779" s="36" t="s">
        <v>32</v>
      </c>
      <c r="B779" s="32" t="s">
        <v>505</v>
      </c>
      <c r="C779" s="33" t="s">
        <v>507</v>
      </c>
      <c r="D779" s="33" t="s">
        <v>23</v>
      </c>
      <c r="E779" s="33" t="s">
        <v>33</v>
      </c>
      <c r="F779" s="34" t="n">
        <f aca="false">F780</f>
        <v>10000</v>
      </c>
      <c r="G779" s="34" t="n">
        <f aca="false">G780</f>
        <v>0</v>
      </c>
      <c r="H779" s="34" t="n">
        <f aca="false">SUM(F779:G779)</f>
        <v>10000</v>
      </c>
      <c r="I779" s="2"/>
      <c r="J779" s="2"/>
      <c r="K779" s="2"/>
    </row>
    <row r="780" s="8" customFormat="true" ht="15.75" hidden="false" customHeight="false" outlineLevel="0" collapsed="false">
      <c r="A780" s="36" t="s">
        <v>34</v>
      </c>
      <c r="B780" s="32" t="s">
        <v>505</v>
      </c>
      <c r="C780" s="33" t="s">
        <v>507</v>
      </c>
      <c r="D780" s="33" t="s">
        <v>23</v>
      </c>
      <c r="E780" s="33" t="s">
        <v>35</v>
      </c>
      <c r="F780" s="34" t="n">
        <v>10000</v>
      </c>
      <c r="G780" s="34"/>
      <c r="H780" s="34" t="n">
        <f aca="false">SUM(F780:G780)</f>
        <v>10000</v>
      </c>
      <c r="I780" s="2"/>
      <c r="J780" s="2"/>
      <c r="K780" s="2"/>
    </row>
    <row r="781" s="106" customFormat="true" ht="15.75" hidden="false" customHeight="false" outlineLevel="0" collapsed="false">
      <c r="A781" s="102" t="s">
        <v>508</v>
      </c>
      <c r="B781" s="103"/>
      <c r="C781" s="104"/>
      <c r="D781" s="104"/>
      <c r="E781" s="104"/>
      <c r="F781" s="105" t="n">
        <f aca="false">SUM(F7,F386,F415,F495,F637,F759,F770)</f>
        <v>3575486004.92</v>
      </c>
      <c r="G781" s="105" t="n">
        <f aca="false">SUM(G7,G386,G415,G495,G637,G759,G770)</f>
        <v>142198081.52</v>
      </c>
      <c r="H781" s="21" t="n">
        <f aca="false">SUM(F781:G781)</f>
        <v>3717684086.44</v>
      </c>
      <c r="I781" s="9"/>
      <c r="J781" s="9"/>
      <c r="K781" s="9"/>
    </row>
    <row r="782" s="8" customFormat="true" ht="15.75" hidden="false" customHeight="false" outlineLevel="0" collapsed="false">
      <c r="A782" s="2"/>
      <c r="B782" s="2"/>
      <c r="C782" s="2"/>
      <c r="D782" s="2"/>
      <c r="E782" s="2"/>
      <c r="F782" s="9"/>
      <c r="G782" s="2"/>
      <c r="H782" s="2"/>
      <c r="I782" s="2"/>
      <c r="J782" s="2"/>
      <c r="K782" s="2"/>
    </row>
    <row r="783" s="52" customFormat="true" ht="15.75" hidden="false" customHeight="false" outlineLevel="0" collapsed="false">
      <c r="A783" s="2"/>
      <c r="B783" s="2"/>
      <c r="C783" s="2"/>
      <c r="D783" s="2"/>
      <c r="E783" s="2"/>
      <c r="F783" s="9"/>
      <c r="G783" s="2"/>
      <c r="H783" s="2"/>
      <c r="I783" s="51"/>
      <c r="J783" s="51"/>
      <c r="K783" s="51"/>
    </row>
    <row r="784" s="8" customFormat="true" ht="15.75" hidden="false" customHeight="false" outlineLevel="0" collapsed="false">
      <c r="A784" s="2"/>
      <c r="B784" s="2"/>
      <c r="C784" s="2"/>
      <c r="D784" s="2"/>
      <c r="E784" s="2"/>
      <c r="F784" s="9"/>
      <c r="G784" s="2"/>
      <c r="H784" s="2"/>
      <c r="I784" s="2"/>
      <c r="J784" s="2"/>
      <c r="K784" s="2"/>
    </row>
    <row r="785" s="8" customFormat="true" ht="15.75" hidden="false" customHeight="false" outlineLevel="0" collapsed="false">
      <c r="A785" s="2"/>
      <c r="B785" s="2"/>
      <c r="C785" s="2"/>
      <c r="D785" s="2"/>
      <c r="E785" s="2"/>
      <c r="F785" s="9"/>
      <c r="G785" s="2"/>
      <c r="H785" s="2"/>
      <c r="I785" s="2"/>
      <c r="J785" s="2"/>
      <c r="K785" s="2"/>
    </row>
    <row r="786" s="8" customFormat="true" ht="15.75" hidden="false" customHeight="false" outlineLevel="0" collapsed="false">
      <c r="A786" s="2"/>
      <c r="B786" s="2"/>
      <c r="C786" s="2"/>
      <c r="D786" s="2"/>
      <c r="E786" s="2"/>
      <c r="F786" s="9"/>
      <c r="G786" s="2"/>
      <c r="H786" s="2"/>
      <c r="I786" s="2"/>
      <c r="J786" s="2"/>
      <c r="K786" s="2"/>
    </row>
    <row r="787" s="8" customFormat="true" ht="15.75" hidden="false" customHeight="false" outlineLevel="0" collapsed="false">
      <c r="A787" s="2"/>
      <c r="B787" s="2"/>
      <c r="C787" s="2"/>
      <c r="D787" s="2"/>
      <c r="E787" s="2"/>
      <c r="F787" s="9"/>
      <c r="G787" s="2"/>
      <c r="H787" s="2"/>
      <c r="I787" s="2"/>
      <c r="J787" s="2"/>
      <c r="K787" s="2"/>
    </row>
    <row r="788" s="52" customFormat="true" ht="15.75" hidden="false" customHeight="false" outlineLevel="0" collapsed="false">
      <c r="A788" s="2"/>
      <c r="B788" s="2"/>
      <c r="C788" s="2"/>
      <c r="D788" s="2"/>
      <c r="E788" s="2"/>
      <c r="F788" s="9"/>
      <c r="G788" s="2"/>
      <c r="H788" s="2"/>
      <c r="I788" s="51"/>
      <c r="J788" s="51"/>
      <c r="K788" s="51"/>
    </row>
    <row r="789" s="8" customFormat="true" ht="15.75" hidden="false" customHeight="false" outlineLevel="0" collapsed="false">
      <c r="A789" s="2"/>
      <c r="B789" s="2"/>
      <c r="C789" s="2"/>
      <c r="D789" s="2"/>
      <c r="E789" s="2"/>
      <c r="F789" s="9"/>
      <c r="G789" s="2"/>
      <c r="H789" s="2"/>
      <c r="I789" s="2"/>
      <c r="J789" s="2"/>
      <c r="K789" s="2"/>
    </row>
    <row r="790" s="8" customFormat="true" ht="15.75" hidden="false" customHeight="false" outlineLevel="0" collapsed="false">
      <c r="A790" s="2"/>
      <c r="B790" s="2"/>
      <c r="C790" s="2"/>
      <c r="D790" s="2"/>
      <c r="E790" s="2"/>
      <c r="F790" s="9"/>
      <c r="G790" s="2"/>
      <c r="H790" s="2"/>
      <c r="I790" s="2"/>
      <c r="J790" s="2"/>
      <c r="K790" s="2"/>
    </row>
    <row r="791" s="8" customFormat="true" ht="15.75" hidden="false" customHeight="false" outlineLevel="0" collapsed="false">
      <c r="A791" s="2"/>
      <c r="B791" s="2"/>
      <c r="C791" s="2"/>
      <c r="D791" s="2"/>
      <c r="E791" s="2"/>
      <c r="F791" s="9"/>
      <c r="G791" s="2"/>
      <c r="H791" s="2"/>
      <c r="I791" s="2"/>
      <c r="J791" s="2"/>
      <c r="K791" s="2"/>
    </row>
    <row r="792" s="8" customFormat="true" ht="15.75" hidden="false" customHeight="false" outlineLevel="0" collapsed="false">
      <c r="A792" s="2"/>
      <c r="B792" s="2"/>
      <c r="C792" s="2"/>
      <c r="D792" s="2"/>
      <c r="E792" s="2"/>
      <c r="F792" s="9"/>
      <c r="G792" s="2"/>
      <c r="H792" s="2"/>
      <c r="I792" s="2"/>
      <c r="J792" s="2"/>
      <c r="K792" s="2"/>
    </row>
    <row r="793" s="8" customFormat="true" ht="15.75" hidden="false" customHeight="false" outlineLevel="0" collapsed="false">
      <c r="A793" s="2"/>
      <c r="B793" s="2"/>
      <c r="C793" s="2"/>
      <c r="D793" s="2"/>
      <c r="E793" s="2"/>
      <c r="F793" s="9"/>
      <c r="G793" s="2"/>
      <c r="H793" s="2"/>
      <c r="I793" s="2"/>
      <c r="J793" s="2"/>
      <c r="K793" s="2"/>
    </row>
    <row r="794" s="8" customFormat="true" ht="15.75" hidden="false" customHeight="false" outlineLevel="0" collapsed="false">
      <c r="A794" s="2"/>
      <c r="B794" s="2"/>
      <c r="C794" s="2"/>
      <c r="D794" s="2"/>
      <c r="E794" s="2"/>
      <c r="F794" s="9"/>
      <c r="G794" s="2"/>
      <c r="H794" s="2"/>
      <c r="I794" s="2"/>
      <c r="J794" s="2"/>
      <c r="K794" s="2"/>
    </row>
    <row r="795" s="63" customFormat="true" ht="15.75" hidden="false" customHeight="false" outlineLevel="0" collapsed="false">
      <c r="A795" s="2"/>
      <c r="B795" s="2"/>
      <c r="C795" s="2"/>
      <c r="D795" s="2"/>
      <c r="E795" s="2"/>
      <c r="F795" s="9"/>
      <c r="G795" s="2"/>
      <c r="H795" s="2"/>
      <c r="I795" s="62"/>
      <c r="J795" s="62"/>
      <c r="K795" s="62"/>
    </row>
    <row r="796" s="52" customFormat="true" ht="15.75" hidden="false" customHeight="false" outlineLevel="0" collapsed="false">
      <c r="A796" s="2"/>
      <c r="B796" s="2"/>
      <c r="C796" s="2"/>
      <c r="D796" s="2"/>
      <c r="E796" s="2"/>
      <c r="F796" s="9"/>
      <c r="G796" s="2"/>
      <c r="H796" s="2"/>
      <c r="I796" s="51"/>
      <c r="J796" s="51"/>
      <c r="K796" s="51"/>
    </row>
    <row r="797" s="52" customFormat="true" ht="15.75" hidden="false" customHeight="false" outlineLevel="0" collapsed="false">
      <c r="A797" s="2"/>
      <c r="B797" s="2"/>
      <c r="C797" s="2"/>
      <c r="D797" s="2"/>
      <c r="E797" s="2"/>
      <c r="F797" s="9"/>
      <c r="G797" s="2"/>
      <c r="H797" s="51"/>
      <c r="I797" s="51"/>
      <c r="J797" s="51"/>
      <c r="K797" s="51"/>
    </row>
    <row r="798" s="52" customFormat="true" ht="15.75" hidden="false" customHeight="false" outlineLevel="0" collapsed="false">
      <c r="A798" s="2"/>
      <c r="B798" s="2"/>
      <c r="C798" s="2"/>
      <c r="D798" s="2"/>
      <c r="E798" s="2"/>
      <c r="F798" s="9"/>
      <c r="G798" s="2"/>
      <c r="H798" s="51"/>
      <c r="I798" s="51"/>
      <c r="J798" s="51"/>
      <c r="K798" s="51"/>
    </row>
    <row r="799" s="52" customFormat="true" ht="15.75" hidden="false" customHeight="false" outlineLevel="0" collapsed="false">
      <c r="A799" s="2"/>
      <c r="B799" s="2"/>
      <c r="C799" s="2"/>
      <c r="D799" s="2"/>
      <c r="E799" s="2"/>
      <c r="F799" s="9"/>
      <c r="G799" s="2"/>
      <c r="H799" s="51"/>
      <c r="I799" s="51"/>
      <c r="J799" s="51"/>
      <c r="K799" s="51"/>
    </row>
    <row r="800" s="52" customFormat="true" ht="15.75" hidden="false" customHeight="false" outlineLevel="0" collapsed="false">
      <c r="A800" s="2"/>
      <c r="B800" s="2"/>
      <c r="C800" s="2"/>
      <c r="D800" s="2"/>
      <c r="E800" s="2"/>
      <c r="F800" s="9"/>
      <c r="G800" s="2"/>
      <c r="H800" s="51"/>
      <c r="I800" s="51"/>
      <c r="J800" s="51"/>
      <c r="K800" s="51"/>
    </row>
    <row r="801" s="52" customFormat="true" ht="15.75" hidden="false" customHeight="false" outlineLevel="0" collapsed="false">
      <c r="A801" s="2"/>
      <c r="B801" s="2"/>
      <c r="C801" s="2"/>
      <c r="D801" s="2"/>
      <c r="E801" s="2"/>
      <c r="F801" s="9"/>
      <c r="G801" s="2"/>
      <c r="H801" s="2"/>
      <c r="I801" s="51"/>
      <c r="J801" s="51"/>
      <c r="K801" s="51"/>
    </row>
    <row r="802" s="8" customFormat="true" ht="15.75" hidden="false" customHeight="false" outlineLevel="0" collapsed="false">
      <c r="A802" s="2"/>
      <c r="B802" s="2"/>
      <c r="C802" s="2"/>
      <c r="D802" s="2"/>
      <c r="E802" s="2"/>
      <c r="F802" s="9"/>
      <c r="G802" s="2"/>
      <c r="H802" s="2"/>
      <c r="I802" s="2"/>
      <c r="J802" s="2"/>
      <c r="K802" s="2"/>
    </row>
    <row r="803" s="8" customFormat="true" ht="15.75" hidden="false" customHeight="false" outlineLevel="0" collapsed="false">
      <c r="A803" s="2"/>
      <c r="B803" s="2"/>
      <c r="C803" s="2"/>
      <c r="D803" s="2"/>
      <c r="E803" s="2"/>
      <c r="F803" s="9"/>
      <c r="G803" s="2"/>
      <c r="H803" s="2"/>
      <c r="I803" s="2"/>
      <c r="J803" s="2"/>
      <c r="K803" s="2"/>
    </row>
    <row r="804" s="8" customFormat="true" ht="15.75" hidden="false" customHeight="false" outlineLevel="0" collapsed="false">
      <c r="A804" s="2"/>
      <c r="B804" s="2"/>
      <c r="C804" s="2"/>
      <c r="D804" s="2"/>
      <c r="E804" s="2"/>
      <c r="F804" s="9"/>
      <c r="G804" s="2"/>
      <c r="H804" s="2"/>
      <c r="I804" s="2"/>
      <c r="J804" s="2"/>
      <c r="K804" s="2"/>
    </row>
    <row r="805" s="52" customFormat="true" ht="15.75" hidden="false" customHeight="false" outlineLevel="0" collapsed="false">
      <c r="A805" s="2"/>
      <c r="B805" s="2"/>
      <c r="C805" s="2"/>
      <c r="D805" s="2"/>
      <c r="E805" s="2"/>
      <c r="F805" s="9"/>
      <c r="G805" s="2"/>
      <c r="H805" s="2"/>
      <c r="I805" s="51"/>
      <c r="J805" s="51"/>
      <c r="K805" s="51"/>
    </row>
    <row r="806" s="8" customFormat="true" ht="15.75" hidden="false" customHeight="false" outlineLevel="0" collapsed="false">
      <c r="A806" s="2"/>
      <c r="B806" s="2"/>
      <c r="C806" s="2"/>
      <c r="D806" s="2"/>
      <c r="E806" s="2"/>
      <c r="F806" s="9"/>
      <c r="G806" s="2"/>
      <c r="H806" s="2"/>
      <c r="I806" s="2"/>
      <c r="J806" s="2"/>
      <c r="K806" s="2"/>
    </row>
    <row r="807" s="8" customFormat="true" ht="15.75" hidden="false" customHeight="false" outlineLevel="0" collapsed="false">
      <c r="A807" s="2"/>
      <c r="B807" s="2"/>
      <c r="C807" s="2"/>
      <c r="D807" s="2"/>
      <c r="E807" s="2"/>
      <c r="F807" s="9"/>
      <c r="G807" s="2"/>
      <c r="H807" s="2"/>
      <c r="I807" s="2"/>
      <c r="J807" s="2"/>
      <c r="K807" s="2"/>
    </row>
    <row r="808" s="8" customFormat="true" ht="15.75" hidden="false" customHeight="false" outlineLevel="0" collapsed="false">
      <c r="A808" s="2"/>
      <c r="B808" s="2"/>
      <c r="C808" s="2"/>
      <c r="D808" s="2"/>
      <c r="E808" s="2"/>
      <c r="F808" s="9"/>
      <c r="G808" s="2"/>
      <c r="H808" s="2"/>
      <c r="I808" s="2"/>
      <c r="J808" s="2"/>
      <c r="K808" s="2"/>
    </row>
    <row r="809" s="8" customFormat="true" ht="15.75" hidden="false" customHeight="false" outlineLevel="0" collapsed="false">
      <c r="A809" s="2"/>
      <c r="B809" s="2"/>
      <c r="C809" s="2"/>
      <c r="D809" s="2"/>
      <c r="E809" s="2"/>
      <c r="F809" s="9"/>
      <c r="G809" s="2"/>
      <c r="H809" s="2"/>
      <c r="I809" s="2"/>
      <c r="J809" s="2"/>
      <c r="K809" s="2"/>
    </row>
    <row r="810" s="8" customFormat="true" ht="15.75" hidden="false" customHeight="false" outlineLevel="0" collapsed="false">
      <c r="A810" s="2"/>
      <c r="B810" s="2"/>
      <c r="C810" s="2"/>
      <c r="D810" s="2"/>
      <c r="E810" s="2"/>
      <c r="F810" s="9"/>
      <c r="G810" s="2"/>
      <c r="H810" s="2"/>
      <c r="I810" s="2"/>
      <c r="J810" s="2"/>
      <c r="K810" s="2"/>
    </row>
    <row r="811" s="8" customFormat="true" ht="15.75" hidden="false" customHeight="false" outlineLevel="0" collapsed="false">
      <c r="A811" s="2"/>
      <c r="B811" s="2"/>
      <c r="C811" s="2"/>
      <c r="D811" s="2"/>
      <c r="E811" s="2"/>
      <c r="F811" s="9"/>
      <c r="G811" s="2"/>
      <c r="H811" s="62"/>
      <c r="I811" s="2"/>
      <c r="J811" s="2"/>
      <c r="K811" s="2"/>
    </row>
    <row r="812" s="8" customFormat="true" ht="15.75" hidden="false" customHeight="false" outlineLevel="0" collapsed="false">
      <c r="A812" s="2"/>
      <c r="B812" s="2"/>
      <c r="C812" s="2"/>
      <c r="D812" s="2"/>
      <c r="E812" s="2"/>
      <c r="F812" s="9"/>
      <c r="G812" s="2"/>
      <c r="H812" s="51"/>
      <c r="I812" s="2"/>
      <c r="J812" s="2"/>
      <c r="K812" s="2"/>
    </row>
    <row r="813" s="8" customFormat="true" ht="15.75" hidden="false" customHeight="false" outlineLevel="0" collapsed="false">
      <c r="A813" s="2"/>
      <c r="B813" s="2"/>
      <c r="C813" s="2"/>
      <c r="D813" s="2"/>
      <c r="E813" s="2"/>
      <c r="F813" s="9"/>
      <c r="G813" s="2"/>
      <c r="H813" s="51"/>
      <c r="I813" s="2"/>
      <c r="J813" s="2"/>
      <c r="K813" s="2"/>
    </row>
    <row r="814" s="8" customFormat="true" ht="15.75" hidden="false" customHeight="false" outlineLevel="0" collapsed="false">
      <c r="A814" s="2"/>
      <c r="B814" s="2"/>
      <c r="C814" s="2"/>
      <c r="D814" s="2"/>
      <c r="E814" s="2"/>
      <c r="F814" s="9"/>
      <c r="G814" s="2"/>
      <c r="H814" s="51"/>
      <c r="I814" s="2"/>
      <c r="J814" s="2"/>
      <c r="K814" s="2"/>
    </row>
    <row r="815" s="8" customFormat="true" ht="15.75" hidden="false" customHeight="false" outlineLevel="0" collapsed="false">
      <c r="A815" s="2"/>
      <c r="B815" s="2"/>
      <c r="C815" s="2"/>
      <c r="D815" s="2"/>
      <c r="E815" s="2"/>
      <c r="F815" s="9"/>
      <c r="G815" s="2"/>
      <c r="H815" s="51"/>
      <c r="I815" s="2"/>
      <c r="J815" s="2"/>
      <c r="K815" s="2"/>
    </row>
    <row r="816" s="8" customFormat="true" ht="15.75" hidden="false" customHeight="false" outlineLevel="0" collapsed="false">
      <c r="A816" s="2"/>
      <c r="B816" s="2"/>
      <c r="C816" s="2"/>
      <c r="D816" s="2"/>
      <c r="E816" s="2"/>
      <c r="F816" s="9"/>
      <c r="G816" s="2"/>
      <c r="H816" s="51"/>
      <c r="I816" s="2"/>
      <c r="J816" s="2"/>
      <c r="K816" s="2"/>
    </row>
    <row r="817" s="8" customFormat="true" ht="15.75" hidden="false" customHeight="false" outlineLevel="0" collapsed="false">
      <c r="A817" s="2"/>
      <c r="B817" s="2"/>
      <c r="C817" s="2"/>
      <c r="D817" s="2"/>
      <c r="E817" s="2"/>
      <c r="F817" s="9"/>
      <c r="G817" s="2"/>
      <c r="H817" s="51"/>
      <c r="I817" s="2"/>
      <c r="J817" s="2"/>
      <c r="K817" s="2"/>
    </row>
    <row r="818" s="52" customFormat="true" ht="15.75" hidden="false" customHeight="false" outlineLevel="0" collapsed="false">
      <c r="A818" s="2"/>
      <c r="B818" s="2"/>
      <c r="C818" s="2"/>
      <c r="D818" s="2"/>
      <c r="E818" s="2"/>
      <c r="F818" s="9"/>
      <c r="G818" s="2"/>
      <c r="H818" s="2"/>
      <c r="I818" s="51"/>
      <c r="J818" s="51"/>
      <c r="K818" s="51"/>
    </row>
    <row r="819" s="8" customFormat="true" ht="15.75" hidden="false" customHeight="false" outlineLevel="0" collapsed="false">
      <c r="A819" s="2"/>
      <c r="B819" s="2"/>
      <c r="C819" s="2"/>
      <c r="D819" s="2"/>
      <c r="E819" s="2"/>
      <c r="F819" s="9"/>
      <c r="G819" s="2"/>
      <c r="H819" s="2"/>
      <c r="I819" s="2"/>
      <c r="J819" s="2"/>
      <c r="K819" s="2"/>
    </row>
    <row r="820" s="8" customFormat="true" ht="15.75" hidden="false" customHeight="false" outlineLevel="0" collapsed="false">
      <c r="A820" s="2"/>
      <c r="B820" s="2"/>
      <c r="C820" s="2"/>
      <c r="D820" s="2"/>
      <c r="E820" s="2"/>
      <c r="F820" s="9"/>
      <c r="G820" s="2"/>
      <c r="H820" s="2"/>
      <c r="I820" s="2"/>
      <c r="J820" s="2"/>
      <c r="K820" s="2"/>
    </row>
    <row r="821" s="63" customFormat="true" ht="15.75" hidden="false" customHeight="false" outlineLevel="0" collapsed="false">
      <c r="A821" s="2"/>
      <c r="B821" s="2"/>
      <c r="C821" s="2"/>
      <c r="D821" s="2"/>
      <c r="E821" s="2"/>
      <c r="F821" s="9"/>
      <c r="G821" s="2"/>
      <c r="H821" s="2"/>
      <c r="I821" s="62"/>
      <c r="J821" s="62"/>
      <c r="K821" s="62"/>
    </row>
    <row r="822" s="52" customFormat="true" ht="15.75" hidden="false" customHeight="false" outlineLevel="0" collapsed="false">
      <c r="A822" s="2"/>
      <c r="B822" s="2"/>
      <c r="C822" s="2"/>
      <c r="D822" s="2"/>
      <c r="E822" s="2"/>
      <c r="F822" s="9"/>
      <c r="G822" s="2"/>
      <c r="H822" s="2"/>
      <c r="I822" s="51"/>
      <c r="J822" s="51"/>
      <c r="K822" s="51"/>
    </row>
    <row r="823" s="8" customFormat="true" ht="15.75" hidden="false" customHeight="false" outlineLevel="0" collapsed="false">
      <c r="A823" s="2"/>
      <c r="B823" s="2"/>
      <c r="C823" s="2"/>
      <c r="D823" s="2"/>
      <c r="E823" s="2"/>
      <c r="F823" s="9"/>
      <c r="G823" s="2"/>
      <c r="H823" s="51"/>
      <c r="I823" s="2"/>
      <c r="J823" s="2"/>
      <c r="K823" s="2"/>
    </row>
    <row r="824" s="8" customFormat="true" ht="15.75" hidden="false" customHeight="false" outlineLevel="0" collapsed="false">
      <c r="A824" s="2"/>
      <c r="B824" s="2"/>
      <c r="C824" s="2"/>
      <c r="D824" s="2"/>
      <c r="E824" s="2"/>
      <c r="F824" s="9"/>
      <c r="G824" s="2"/>
      <c r="H824" s="2"/>
      <c r="I824" s="2"/>
      <c r="J824" s="2"/>
      <c r="K824" s="2"/>
    </row>
    <row r="825" s="8" customFormat="true" ht="15.75" hidden="false" customHeight="false" outlineLevel="0" collapsed="false">
      <c r="A825" s="2"/>
      <c r="B825" s="2"/>
      <c r="C825" s="2"/>
      <c r="D825" s="2"/>
      <c r="E825" s="2"/>
      <c r="F825" s="9"/>
      <c r="G825" s="2"/>
      <c r="H825" s="2"/>
      <c r="I825" s="2"/>
      <c r="J825" s="2"/>
      <c r="K825" s="2"/>
    </row>
    <row r="826" s="8" customFormat="true" ht="15.75" hidden="false" customHeight="false" outlineLevel="0" collapsed="false">
      <c r="A826" s="2"/>
      <c r="B826" s="2"/>
      <c r="C826" s="2"/>
      <c r="D826" s="2"/>
      <c r="E826" s="2"/>
      <c r="F826" s="9"/>
      <c r="G826" s="2"/>
      <c r="H826" s="2"/>
      <c r="I826" s="2"/>
      <c r="J826" s="2"/>
      <c r="K826" s="2"/>
    </row>
    <row r="827" s="8" customFormat="true" ht="15.75" hidden="false" customHeight="false" outlineLevel="0" collapsed="false">
      <c r="A827" s="2"/>
      <c r="B827" s="2"/>
      <c r="C827" s="2"/>
      <c r="D827" s="2"/>
      <c r="E827" s="2"/>
      <c r="F827" s="9"/>
      <c r="G827" s="2"/>
      <c r="H827" s="2"/>
      <c r="I827" s="2"/>
      <c r="J827" s="2"/>
      <c r="K827" s="2"/>
    </row>
    <row r="828" s="63" customFormat="true" ht="15.75" hidden="false" customHeight="false" outlineLevel="0" collapsed="false">
      <c r="A828" s="2"/>
      <c r="B828" s="2"/>
      <c r="C828" s="2"/>
      <c r="D828" s="2"/>
      <c r="E828" s="2"/>
      <c r="F828" s="9"/>
      <c r="G828" s="2"/>
      <c r="H828" s="51"/>
      <c r="I828" s="62"/>
      <c r="J828" s="62"/>
      <c r="K828" s="62"/>
    </row>
    <row r="829" s="101" customFormat="true" ht="15.75" hidden="false" customHeight="false" outlineLevel="0" collapsed="false">
      <c r="A829" s="2"/>
      <c r="B829" s="2"/>
      <c r="C829" s="2"/>
      <c r="D829" s="2"/>
      <c r="E829" s="2"/>
      <c r="F829" s="9"/>
      <c r="G829" s="2"/>
      <c r="H829" s="2"/>
      <c r="I829" s="2"/>
      <c r="J829" s="2"/>
      <c r="K829" s="2"/>
    </row>
    <row r="830" s="101" customFormat="true" ht="15.75" hidden="false" customHeight="false" outlineLevel="0" collapsed="false">
      <c r="A830" s="2"/>
      <c r="B830" s="2"/>
      <c r="C830" s="2"/>
      <c r="D830" s="2"/>
      <c r="E830" s="2"/>
      <c r="F830" s="9"/>
      <c r="G830" s="2"/>
      <c r="H830" s="2"/>
      <c r="I830" s="2"/>
      <c r="J830" s="2"/>
      <c r="K830" s="2"/>
    </row>
    <row r="831" s="101" customFormat="true" ht="15.75" hidden="false" customHeight="false" outlineLevel="0" collapsed="false">
      <c r="A831" s="2"/>
      <c r="B831" s="2"/>
      <c r="C831" s="2"/>
      <c r="D831" s="2"/>
      <c r="E831" s="2"/>
      <c r="F831" s="9"/>
      <c r="G831" s="2"/>
      <c r="H831" s="2"/>
      <c r="I831" s="2"/>
      <c r="J831" s="2"/>
      <c r="K831" s="2"/>
    </row>
    <row r="832" s="101" customFormat="true" ht="15.75" hidden="false" customHeight="false" outlineLevel="0" collapsed="false">
      <c r="A832" s="2"/>
      <c r="B832" s="2"/>
      <c r="C832" s="2"/>
      <c r="D832" s="2"/>
      <c r="E832" s="2"/>
      <c r="F832" s="9"/>
      <c r="G832" s="2"/>
      <c r="H832" s="2"/>
      <c r="I832" s="2"/>
      <c r="J832" s="2"/>
      <c r="K832" s="2"/>
    </row>
    <row r="833" s="101" customFormat="true" ht="15.75" hidden="false" customHeight="false" outlineLevel="0" collapsed="false">
      <c r="A833" s="2"/>
      <c r="B833" s="2"/>
      <c r="C833" s="2"/>
      <c r="D833" s="2"/>
      <c r="E833" s="2"/>
      <c r="F833" s="9"/>
      <c r="G833" s="2"/>
      <c r="H833" s="2"/>
      <c r="I833" s="2"/>
      <c r="J833" s="2"/>
      <c r="K833" s="2"/>
    </row>
    <row r="834" s="101" customFormat="true" ht="15.75" hidden="false" customHeight="false" outlineLevel="0" collapsed="false">
      <c r="A834" s="2"/>
      <c r="B834" s="2"/>
      <c r="C834" s="2"/>
      <c r="D834" s="2"/>
      <c r="E834" s="2"/>
      <c r="F834" s="9"/>
      <c r="G834" s="2"/>
      <c r="H834" s="2"/>
      <c r="I834" s="2"/>
      <c r="J834" s="2"/>
      <c r="K834" s="2"/>
    </row>
    <row r="835" s="101" customFormat="true" ht="15.75" hidden="false" customHeight="false" outlineLevel="0" collapsed="false">
      <c r="A835" s="2"/>
      <c r="B835" s="2"/>
      <c r="C835" s="2"/>
      <c r="D835" s="2"/>
      <c r="E835" s="2"/>
      <c r="F835" s="9"/>
      <c r="G835" s="2"/>
      <c r="H835" s="62"/>
      <c r="I835" s="2"/>
      <c r="J835" s="2"/>
      <c r="K835" s="2"/>
    </row>
    <row r="836" s="101" customFormat="true" ht="15.75" hidden="false" customHeight="false" outlineLevel="0" collapsed="false">
      <c r="A836" s="2"/>
      <c r="B836" s="2"/>
      <c r="C836" s="2"/>
      <c r="D836" s="2"/>
      <c r="E836" s="2"/>
      <c r="F836" s="9"/>
      <c r="G836" s="2"/>
      <c r="H836" s="51"/>
      <c r="I836" s="2"/>
      <c r="J836" s="2"/>
      <c r="K836" s="2"/>
    </row>
    <row r="837" s="101" customFormat="true" ht="15.75" hidden="false" customHeight="false" outlineLevel="0" collapsed="false">
      <c r="A837" s="2"/>
      <c r="B837" s="2"/>
      <c r="C837" s="2"/>
      <c r="D837" s="2"/>
      <c r="E837" s="2"/>
      <c r="F837" s="9"/>
      <c r="G837" s="2"/>
      <c r="H837" s="51"/>
      <c r="I837" s="2"/>
      <c r="J837" s="2"/>
      <c r="K837" s="2"/>
    </row>
    <row r="838" s="101" customFormat="true" ht="15.75" hidden="false" customHeight="false" outlineLevel="0" collapsed="false">
      <c r="A838" s="2"/>
      <c r="B838" s="2"/>
      <c r="C838" s="2"/>
      <c r="D838" s="2"/>
      <c r="E838" s="2"/>
      <c r="F838" s="9"/>
      <c r="G838" s="2"/>
      <c r="H838" s="51"/>
      <c r="I838" s="2"/>
      <c r="J838" s="2"/>
      <c r="K838" s="2"/>
    </row>
    <row r="839" s="101" customFormat="true" ht="15.75" hidden="false" customHeight="false" outlineLevel="0" collapsed="false">
      <c r="A839" s="2"/>
      <c r="B839" s="2"/>
      <c r="C839" s="2"/>
      <c r="D839" s="2"/>
      <c r="E839" s="2"/>
      <c r="F839" s="9"/>
      <c r="G839" s="2"/>
      <c r="H839" s="51"/>
      <c r="I839" s="2"/>
      <c r="J839" s="2"/>
      <c r="K839" s="2"/>
    </row>
    <row r="840" s="101" customFormat="true" ht="15.75" hidden="false" customHeight="false" outlineLevel="0" collapsed="false">
      <c r="A840" s="2"/>
      <c r="B840" s="2"/>
      <c r="C840" s="2"/>
      <c r="D840" s="2"/>
      <c r="E840" s="2"/>
      <c r="F840" s="9"/>
      <c r="G840" s="2"/>
      <c r="H840" s="51"/>
      <c r="I840" s="2"/>
      <c r="J840" s="2"/>
      <c r="K840" s="2"/>
    </row>
    <row r="841" s="101" customFormat="true" ht="15.75" hidden="false" customHeight="false" outlineLevel="0" collapsed="false">
      <c r="A841" s="2"/>
      <c r="B841" s="2"/>
      <c r="C841" s="2"/>
      <c r="D841" s="2"/>
      <c r="E841" s="2"/>
      <c r="F841" s="9"/>
      <c r="G841" s="2"/>
      <c r="H841" s="51"/>
      <c r="I841" s="2"/>
      <c r="J841" s="2"/>
      <c r="K841" s="2"/>
    </row>
    <row r="842" s="101" customFormat="true" ht="15.75" hidden="false" customHeight="false" outlineLevel="0" collapsed="false">
      <c r="A842" s="2"/>
      <c r="B842" s="2"/>
      <c r="C842" s="2"/>
      <c r="D842" s="2"/>
      <c r="E842" s="2"/>
      <c r="F842" s="9"/>
      <c r="G842" s="2"/>
      <c r="H842" s="2"/>
      <c r="I842" s="2"/>
      <c r="J842" s="2"/>
      <c r="K842" s="2"/>
    </row>
    <row r="843" s="101" customFormat="true" ht="15.75" hidden="false" customHeight="false" outlineLevel="0" collapsed="false">
      <c r="A843" s="2"/>
      <c r="B843" s="2"/>
      <c r="C843" s="2"/>
      <c r="D843" s="2"/>
      <c r="E843" s="2"/>
      <c r="F843" s="9"/>
      <c r="G843" s="2"/>
      <c r="H843" s="2"/>
      <c r="I843" s="2"/>
      <c r="J843" s="2"/>
      <c r="K843" s="2"/>
    </row>
    <row r="844" s="101" customFormat="true" ht="15.75" hidden="false" customHeight="false" outlineLevel="0" collapsed="false">
      <c r="A844" s="2"/>
      <c r="B844" s="2"/>
      <c r="C844" s="2"/>
      <c r="D844" s="2"/>
      <c r="E844" s="2"/>
      <c r="F844" s="9"/>
      <c r="G844" s="2"/>
      <c r="H844" s="2"/>
      <c r="I844" s="2"/>
      <c r="J844" s="2"/>
      <c r="K844" s="2"/>
    </row>
    <row r="845" s="101" customFormat="true" ht="15.75" hidden="false" customHeight="false" outlineLevel="0" collapsed="false">
      <c r="A845" s="2"/>
      <c r="B845" s="2"/>
      <c r="C845" s="2"/>
      <c r="D845" s="2"/>
      <c r="E845" s="2"/>
      <c r="F845" s="9"/>
      <c r="G845" s="2"/>
      <c r="H845" s="51"/>
      <c r="I845" s="2"/>
      <c r="J845" s="2"/>
      <c r="K845" s="2"/>
    </row>
    <row r="846" s="101" customFormat="true" ht="15.75" hidden="false" customHeight="false" outlineLevel="0" collapsed="false">
      <c r="A846" s="2"/>
      <c r="B846" s="2"/>
      <c r="C846" s="2"/>
      <c r="D846" s="2"/>
      <c r="E846" s="2"/>
      <c r="F846" s="9"/>
      <c r="G846" s="2"/>
      <c r="H846" s="2"/>
      <c r="I846" s="2"/>
      <c r="J846" s="2"/>
      <c r="K846" s="2"/>
    </row>
    <row r="847" s="101" customFormat="true" ht="15.75" hidden="false" customHeight="false" outlineLevel="0" collapsed="false">
      <c r="A847" s="2"/>
      <c r="B847" s="2"/>
      <c r="C847" s="2"/>
      <c r="D847" s="2"/>
      <c r="E847" s="2"/>
      <c r="F847" s="9"/>
      <c r="G847" s="2"/>
      <c r="H847" s="2"/>
      <c r="I847" s="2"/>
      <c r="J847" s="2"/>
      <c r="K847" s="2"/>
    </row>
    <row r="848" s="101" customFormat="true" ht="15.75" hidden="false" customHeight="false" outlineLevel="0" collapsed="false">
      <c r="A848" s="2"/>
      <c r="B848" s="2"/>
      <c r="C848" s="2"/>
      <c r="D848" s="2"/>
      <c r="E848" s="2"/>
      <c r="F848" s="9"/>
      <c r="G848" s="2"/>
      <c r="H848" s="2"/>
      <c r="I848" s="2"/>
      <c r="J848" s="2"/>
      <c r="K848" s="2"/>
    </row>
    <row r="849" s="101" customFormat="true" ht="15.75" hidden="false" customHeight="false" outlineLevel="0" collapsed="false">
      <c r="A849" s="2"/>
      <c r="B849" s="2"/>
      <c r="C849" s="2"/>
      <c r="D849" s="2"/>
      <c r="E849" s="2"/>
      <c r="F849" s="9"/>
      <c r="G849" s="2"/>
      <c r="H849" s="2"/>
      <c r="I849" s="2"/>
      <c r="J849" s="2"/>
      <c r="K849" s="2"/>
    </row>
    <row r="850" s="101" customFormat="true" ht="15.75" hidden="false" customHeight="false" outlineLevel="0" collapsed="false">
      <c r="A850" s="2"/>
      <c r="B850" s="2"/>
      <c r="C850" s="2"/>
      <c r="D850" s="2"/>
      <c r="E850" s="2"/>
      <c r="F850" s="9"/>
      <c r="G850" s="2"/>
      <c r="H850" s="2"/>
      <c r="I850" s="2"/>
      <c r="J850" s="2"/>
      <c r="K850" s="2"/>
    </row>
    <row r="851" s="101" customFormat="true" ht="15.75" hidden="false" customHeight="false" outlineLevel="0" collapsed="false">
      <c r="A851" s="2"/>
      <c r="B851" s="2"/>
      <c r="C851" s="2"/>
      <c r="D851" s="2"/>
      <c r="E851" s="2"/>
      <c r="F851" s="9"/>
      <c r="G851" s="2"/>
      <c r="H851" s="2"/>
      <c r="I851" s="2"/>
      <c r="J851" s="2"/>
      <c r="K851" s="2"/>
    </row>
    <row r="852" s="101" customFormat="true" ht="15.75" hidden="false" customHeight="false" outlineLevel="0" collapsed="false">
      <c r="A852" s="2"/>
      <c r="B852" s="2"/>
      <c r="C852" s="2"/>
      <c r="D852" s="2"/>
      <c r="E852" s="2"/>
      <c r="F852" s="9"/>
      <c r="G852" s="2"/>
      <c r="H852" s="2"/>
      <c r="I852" s="2"/>
      <c r="J852" s="2"/>
      <c r="K852" s="2"/>
    </row>
    <row r="853" s="101" customFormat="true" ht="15.75" hidden="false" customHeight="false" outlineLevel="0" collapsed="false">
      <c r="A853" s="2"/>
      <c r="B853" s="2"/>
      <c r="C853" s="2"/>
      <c r="D853" s="2"/>
      <c r="E853" s="2"/>
      <c r="F853" s="9"/>
      <c r="G853" s="2"/>
      <c r="H853" s="2"/>
      <c r="I853" s="2"/>
      <c r="J853" s="2"/>
      <c r="K853" s="2"/>
    </row>
    <row r="854" s="101" customFormat="true" ht="15.75" hidden="false" customHeight="false" outlineLevel="0" collapsed="false">
      <c r="A854" s="2"/>
      <c r="B854" s="2"/>
      <c r="C854" s="2"/>
      <c r="D854" s="2"/>
      <c r="E854" s="2"/>
      <c r="F854" s="9"/>
      <c r="G854" s="2"/>
      <c r="H854" s="2"/>
      <c r="I854" s="2"/>
      <c r="J854" s="2"/>
      <c r="K854" s="2"/>
    </row>
    <row r="855" s="101" customFormat="true" ht="15.75" hidden="false" customHeight="false" outlineLevel="0" collapsed="false">
      <c r="A855" s="2"/>
      <c r="B855" s="2"/>
      <c r="C855" s="2"/>
      <c r="D855" s="2"/>
      <c r="E855" s="2"/>
      <c r="F855" s="9"/>
      <c r="G855" s="2"/>
      <c r="H855" s="2"/>
      <c r="I855" s="2"/>
      <c r="J855" s="2"/>
      <c r="K855" s="2"/>
    </row>
    <row r="856" s="101" customFormat="true" ht="15.75" hidden="false" customHeight="false" outlineLevel="0" collapsed="false">
      <c r="A856" s="2"/>
      <c r="B856" s="2"/>
      <c r="C856" s="2"/>
      <c r="D856" s="2"/>
      <c r="E856" s="2"/>
      <c r="F856" s="9"/>
      <c r="G856" s="2"/>
      <c r="H856" s="2"/>
      <c r="I856" s="2"/>
      <c r="J856" s="2"/>
      <c r="K856" s="2"/>
    </row>
    <row r="857" s="101" customFormat="true" ht="15.75" hidden="false" customHeight="false" outlineLevel="0" collapsed="false">
      <c r="A857" s="2"/>
      <c r="B857" s="2"/>
      <c r="C857" s="2"/>
      <c r="D857" s="2"/>
      <c r="E857" s="2"/>
      <c r="F857" s="9"/>
      <c r="G857" s="2"/>
      <c r="H857" s="2"/>
      <c r="I857" s="2"/>
      <c r="J857" s="2"/>
      <c r="K857" s="2"/>
    </row>
    <row r="858" s="101" customFormat="true" ht="15.75" hidden="false" customHeight="false" outlineLevel="0" collapsed="false">
      <c r="A858" s="2"/>
      <c r="B858" s="2"/>
      <c r="C858" s="2"/>
      <c r="D858" s="2"/>
      <c r="E858" s="2"/>
      <c r="F858" s="9"/>
      <c r="G858" s="2"/>
      <c r="H858" s="51"/>
      <c r="I858" s="2"/>
      <c r="J858" s="2"/>
      <c r="K858" s="2"/>
    </row>
    <row r="859" s="101" customFormat="true" ht="15.75" hidden="false" customHeight="false" outlineLevel="0" collapsed="false">
      <c r="A859" s="2"/>
      <c r="B859" s="2"/>
      <c r="C859" s="2"/>
      <c r="D859" s="2"/>
      <c r="E859" s="2"/>
      <c r="F859" s="9"/>
      <c r="G859" s="2"/>
      <c r="H859" s="2"/>
      <c r="I859" s="2"/>
      <c r="J859" s="2"/>
      <c r="K859" s="2"/>
    </row>
    <row r="860" s="101" customFormat="true" ht="15.75" hidden="false" customHeight="false" outlineLevel="0" collapsed="false">
      <c r="A860" s="2"/>
      <c r="B860" s="2"/>
      <c r="C860" s="2"/>
      <c r="D860" s="2"/>
      <c r="E860" s="2"/>
      <c r="F860" s="9"/>
      <c r="G860" s="2"/>
      <c r="H860" s="2"/>
      <c r="I860" s="2"/>
      <c r="J860" s="2"/>
      <c r="K860" s="2"/>
    </row>
    <row r="861" s="101" customFormat="true" ht="15.75" hidden="false" customHeight="false" outlineLevel="0" collapsed="false">
      <c r="A861" s="2"/>
      <c r="B861" s="2"/>
      <c r="C861" s="2"/>
      <c r="D861" s="2"/>
      <c r="E861" s="2"/>
      <c r="F861" s="9"/>
      <c r="G861" s="2"/>
      <c r="H861" s="62"/>
      <c r="I861" s="2"/>
      <c r="J861" s="2"/>
      <c r="K861" s="2"/>
    </row>
    <row r="862" s="101" customFormat="true" ht="15.75" hidden="false" customHeight="false" outlineLevel="0" collapsed="false">
      <c r="A862" s="1"/>
      <c r="B862" s="1"/>
      <c r="C862" s="1"/>
      <c r="D862" s="2"/>
      <c r="E862" s="1"/>
      <c r="F862" s="3"/>
      <c r="G862" s="2"/>
      <c r="H862" s="51"/>
      <c r="I862" s="2"/>
      <c r="J862" s="2"/>
      <c r="K862" s="2"/>
    </row>
    <row r="863" s="101" customFormat="true" ht="15.75" hidden="false" customHeight="false" outlineLevel="0" collapsed="false">
      <c r="A863" s="1"/>
      <c r="B863" s="1"/>
      <c r="C863" s="1"/>
      <c r="D863" s="2"/>
      <c r="E863" s="1"/>
      <c r="F863" s="3"/>
      <c r="G863" s="2"/>
      <c r="H863" s="2"/>
      <c r="I863" s="2"/>
      <c r="J863" s="2"/>
      <c r="K863" s="2"/>
    </row>
    <row r="864" s="101" customFormat="true" ht="15.75" hidden="false" customHeight="false" outlineLevel="0" collapsed="false">
      <c r="A864" s="1"/>
      <c r="B864" s="1"/>
      <c r="C864" s="1"/>
      <c r="D864" s="2"/>
      <c r="E864" s="1"/>
      <c r="F864" s="3"/>
      <c r="G864" s="2"/>
      <c r="H864" s="2"/>
      <c r="I864" s="2"/>
      <c r="J864" s="2"/>
      <c r="K864" s="2"/>
    </row>
    <row r="865" s="101" customFormat="true" ht="15.75" hidden="false" customHeight="false" outlineLevel="0" collapsed="false">
      <c r="A865" s="1"/>
      <c r="B865" s="1"/>
      <c r="C865" s="1"/>
      <c r="D865" s="2"/>
      <c r="E865" s="1"/>
      <c r="F865" s="3"/>
      <c r="G865" s="2"/>
      <c r="H865" s="2"/>
      <c r="I865" s="2"/>
      <c r="J865" s="2"/>
      <c r="K865" s="2"/>
    </row>
    <row r="866" s="101" customFormat="true" ht="15.75" hidden="false" customHeight="false" outlineLevel="0" collapsed="false">
      <c r="A866" s="1"/>
      <c r="B866" s="1"/>
      <c r="C866" s="1"/>
      <c r="D866" s="2"/>
      <c r="E866" s="1"/>
      <c r="F866" s="3"/>
      <c r="G866" s="2"/>
      <c r="H866" s="2"/>
      <c r="I866" s="2"/>
      <c r="J866" s="2"/>
      <c r="K866" s="2"/>
    </row>
    <row r="867" s="101" customFormat="true" ht="15.75" hidden="false" customHeight="false" outlineLevel="0" collapsed="false">
      <c r="A867" s="1"/>
      <c r="B867" s="1"/>
      <c r="C867" s="1"/>
      <c r="D867" s="2"/>
      <c r="E867" s="1"/>
      <c r="F867" s="3"/>
      <c r="G867" s="2"/>
      <c r="H867" s="2"/>
      <c r="I867" s="2"/>
      <c r="J867" s="2"/>
      <c r="K867" s="2"/>
    </row>
    <row r="868" s="101" customFormat="true" ht="15.75" hidden="false" customHeight="false" outlineLevel="0" collapsed="false">
      <c r="A868" s="1"/>
      <c r="B868" s="1"/>
      <c r="C868" s="1"/>
      <c r="D868" s="2"/>
      <c r="E868" s="1"/>
      <c r="F868" s="3"/>
      <c r="G868" s="2"/>
      <c r="H868" s="62"/>
      <c r="I868" s="2"/>
      <c r="J868" s="2"/>
      <c r="K868" s="2"/>
    </row>
    <row r="869" s="101" customFormat="true" ht="15.75" hidden="false" customHeight="false" outlineLevel="0" collapsed="false">
      <c r="A869" s="1"/>
      <c r="B869" s="1"/>
      <c r="C869" s="1"/>
      <c r="D869" s="2"/>
      <c r="E869" s="1"/>
      <c r="F869" s="3"/>
      <c r="G869" s="2"/>
      <c r="H869" s="2"/>
      <c r="I869" s="2"/>
      <c r="J869" s="2"/>
      <c r="K869" s="2"/>
    </row>
    <row r="870" s="101" customFormat="true" ht="15.75" hidden="false" customHeight="false" outlineLevel="0" collapsed="false">
      <c r="A870" s="1"/>
      <c r="B870" s="1"/>
      <c r="C870" s="1"/>
      <c r="D870" s="2"/>
      <c r="E870" s="1"/>
      <c r="F870" s="3"/>
      <c r="G870" s="2"/>
      <c r="H870" s="2"/>
      <c r="I870" s="2"/>
      <c r="J870" s="2"/>
      <c r="K870" s="2"/>
    </row>
    <row r="871" s="101" customFormat="true" ht="15.75" hidden="false" customHeight="false" outlineLevel="0" collapsed="false">
      <c r="A871" s="1"/>
      <c r="B871" s="1"/>
      <c r="C871" s="1"/>
      <c r="D871" s="2"/>
      <c r="E871" s="1"/>
      <c r="F871" s="3"/>
      <c r="G871" s="2"/>
      <c r="H871" s="2"/>
      <c r="I871" s="2"/>
      <c r="J871" s="2"/>
      <c r="K871" s="2"/>
    </row>
    <row r="872" s="101" customFormat="true" ht="15.75" hidden="false" customHeight="false" outlineLevel="0" collapsed="false">
      <c r="A872" s="1"/>
      <c r="B872" s="1"/>
      <c r="C872" s="1"/>
      <c r="D872" s="2"/>
      <c r="E872" s="1"/>
      <c r="F872" s="3"/>
      <c r="G872" s="2"/>
      <c r="H872" s="2"/>
      <c r="I872" s="2"/>
      <c r="J872" s="2"/>
      <c r="K872" s="2"/>
    </row>
    <row r="873" s="101" customFormat="true" ht="15.75" hidden="false" customHeight="false" outlineLevel="0" collapsed="false">
      <c r="A873" s="1"/>
      <c r="B873" s="1"/>
      <c r="C873" s="1"/>
      <c r="D873" s="2"/>
      <c r="E873" s="1"/>
      <c r="F873" s="3"/>
      <c r="G873" s="2"/>
      <c r="H873" s="2"/>
      <c r="I873" s="2"/>
      <c r="J873" s="2"/>
      <c r="K873" s="2"/>
    </row>
    <row r="874" s="101" customFormat="true" ht="15.75" hidden="false" customHeight="false" outlineLevel="0" collapsed="false">
      <c r="A874" s="1"/>
      <c r="B874" s="1"/>
      <c r="C874" s="1"/>
      <c r="D874" s="2"/>
      <c r="E874" s="1"/>
      <c r="F874" s="3"/>
      <c r="G874" s="2"/>
      <c r="H874" s="2"/>
      <c r="I874" s="2"/>
      <c r="J874" s="2"/>
      <c r="K874" s="2"/>
    </row>
    <row r="875" s="101" customFormat="true" ht="15.75" hidden="false" customHeight="false" outlineLevel="0" collapsed="false">
      <c r="A875" s="1"/>
      <c r="B875" s="1"/>
      <c r="C875" s="1"/>
      <c r="D875" s="2"/>
      <c r="E875" s="1"/>
      <c r="F875" s="3"/>
      <c r="G875" s="2"/>
      <c r="H875" s="2"/>
      <c r="I875" s="2"/>
      <c r="J875" s="2"/>
      <c r="K875" s="2"/>
    </row>
    <row r="876" s="101" customFormat="true" ht="15.75" hidden="false" customHeight="false" outlineLevel="0" collapsed="false">
      <c r="A876" s="1"/>
      <c r="B876" s="1"/>
      <c r="C876" s="1"/>
      <c r="D876" s="2"/>
      <c r="E876" s="1"/>
      <c r="F876" s="3"/>
      <c r="G876" s="2"/>
      <c r="H876" s="2"/>
      <c r="I876" s="2"/>
      <c r="J876" s="2"/>
      <c r="K876" s="2"/>
    </row>
    <row r="877" s="101" customFormat="true" ht="15.75" hidden="false" customHeight="false" outlineLevel="0" collapsed="false">
      <c r="A877" s="1"/>
      <c r="B877" s="1"/>
      <c r="C877" s="1"/>
      <c r="D877" s="2"/>
      <c r="E877" s="1"/>
      <c r="F877" s="3"/>
      <c r="G877" s="2"/>
      <c r="H877" s="2"/>
      <c r="I877" s="2"/>
      <c r="J877" s="2"/>
      <c r="K877" s="2"/>
    </row>
    <row r="878" s="101" customFormat="true" ht="15.75" hidden="false" customHeight="false" outlineLevel="0" collapsed="false">
      <c r="A878" s="1"/>
      <c r="B878" s="1"/>
      <c r="C878" s="1"/>
      <c r="D878" s="2"/>
      <c r="E878" s="1"/>
      <c r="F878" s="3"/>
      <c r="G878" s="2"/>
      <c r="H878" s="2"/>
      <c r="I878" s="2"/>
      <c r="J878" s="2"/>
      <c r="K878" s="2"/>
    </row>
    <row r="879" s="101" customFormat="true" ht="15.75" hidden="false" customHeight="false" outlineLevel="0" collapsed="false">
      <c r="A879" s="1"/>
      <c r="B879" s="1"/>
      <c r="C879" s="1"/>
      <c r="D879" s="2"/>
      <c r="E879" s="1"/>
      <c r="F879" s="3"/>
      <c r="G879" s="2"/>
      <c r="H879" s="2"/>
      <c r="I879" s="2"/>
      <c r="J879" s="2"/>
      <c r="K879" s="2"/>
    </row>
    <row r="880" s="101" customFormat="true" ht="15.75" hidden="false" customHeight="false" outlineLevel="0" collapsed="false">
      <c r="A880" s="1"/>
      <c r="B880" s="1"/>
      <c r="C880" s="1"/>
      <c r="D880" s="2"/>
      <c r="E880" s="1"/>
      <c r="F880" s="3"/>
      <c r="G880" s="2"/>
      <c r="H880" s="2"/>
      <c r="I880" s="2"/>
      <c r="J880" s="2"/>
      <c r="K880" s="2"/>
    </row>
    <row r="881" s="101" customFormat="true" ht="15.75" hidden="false" customHeight="false" outlineLevel="0" collapsed="false">
      <c r="A881" s="1"/>
      <c r="B881" s="1"/>
      <c r="C881" s="1"/>
      <c r="D881" s="2"/>
      <c r="E881" s="1"/>
      <c r="F881" s="3"/>
      <c r="G881" s="2"/>
      <c r="H881" s="2"/>
      <c r="I881" s="2"/>
      <c r="J881" s="2"/>
      <c r="K881" s="2"/>
    </row>
    <row r="882" s="101" customFormat="true" ht="15.75" hidden="false" customHeight="false" outlineLevel="0" collapsed="false">
      <c r="A882" s="1"/>
      <c r="B882" s="1"/>
      <c r="C882" s="1"/>
      <c r="D882" s="2"/>
      <c r="E882" s="1"/>
      <c r="F882" s="3"/>
      <c r="G882" s="2"/>
      <c r="H882" s="2"/>
      <c r="I882" s="2"/>
      <c r="J882" s="2"/>
      <c r="K882" s="2"/>
    </row>
    <row r="883" s="101" customFormat="true" ht="15.75" hidden="false" customHeight="false" outlineLevel="0" collapsed="false">
      <c r="A883" s="1"/>
      <c r="B883" s="1"/>
      <c r="C883" s="1"/>
      <c r="D883" s="2"/>
      <c r="E883" s="1"/>
      <c r="F883" s="3"/>
      <c r="G883" s="2"/>
      <c r="H883" s="2"/>
      <c r="I883" s="2"/>
      <c r="J883" s="2"/>
      <c r="K883" s="2"/>
    </row>
    <row r="884" s="101" customFormat="true" ht="15.75" hidden="false" customHeight="false" outlineLevel="0" collapsed="false">
      <c r="A884" s="1"/>
      <c r="B884" s="1"/>
      <c r="C884" s="1"/>
      <c r="D884" s="2"/>
      <c r="E884" s="1"/>
      <c r="F884" s="3"/>
      <c r="G884" s="2"/>
      <c r="H884" s="2"/>
      <c r="I884" s="2"/>
      <c r="J884" s="2"/>
      <c r="K884" s="2"/>
    </row>
    <row r="885" s="101" customFormat="true" ht="15.75" hidden="false" customHeight="false" outlineLevel="0" collapsed="false">
      <c r="A885" s="1"/>
      <c r="B885" s="1"/>
      <c r="C885" s="1"/>
      <c r="D885" s="2"/>
      <c r="E885" s="1"/>
      <c r="F885" s="3"/>
      <c r="G885" s="2"/>
      <c r="H885" s="2"/>
      <c r="I885" s="2"/>
      <c r="J885" s="2"/>
      <c r="K885" s="2"/>
    </row>
    <row r="886" s="101" customFormat="true" ht="15.75" hidden="false" customHeight="false" outlineLevel="0" collapsed="false">
      <c r="A886" s="1"/>
      <c r="B886" s="1"/>
      <c r="C886" s="1"/>
      <c r="D886" s="2"/>
      <c r="E886" s="1"/>
      <c r="F886" s="3"/>
      <c r="G886" s="2"/>
      <c r="H886" s="2"/>
      <c r="I886" s="2"/>
      <c r="J886" s="2"/>
      <c r="K886" s="2"/>
    </row>
    <row r="887" s="101" customFormat="true" ht="15.75" hidden="false" customHeight="false" outlineLevel="0" collapsed="false">
      <c r="A887" s="1"/>
      <c r="B887" s="1"/>
      <c r="C887" s="1"/>
      <c r="D887" s="2"/>
      <c r="E887" s="1"/>
      <c r="F887" s="3"/>
      <c r="G887" s="2"/>
      <c r="H887" s="2"/>
      <c r="I887" s="2"/>
      <c r="J887" s="2"/>
      <c r="K887" s="2"/>
    </row>
    <row r="888" s="101" customFormat="true" ht="15.75" hidden="false" customHeight="false" outlineLevel="0" collapsed="false">
      <c r="A888" s="1"/>
      <c r="B888" s="1"/>
      <c r="C888" s="1"/>
      <c r="D888" s="2"/>
      <c r="E888" s="1"/>
      <c r="F888" s="3"/>
      <c r="G888" s="2"/>
      <c r="H888" s="2"/>
      <c r="I888" s="2"/>
      <c r="J888" s="2"/>
      <c r="K888" s="2"/>
    </row>
    <row r="889" s="101" customFormat="true" ht="15.75" hidden="false" customHeight="false" outlineLevel="0" collapsed="false">
      <c r="A889" s="1"/>
      <c r="B889" s="1"/>
      <c r="C889" s="1"/>
      <c r="D889" s="2"/>
      <c r="E889" s="1"/>
      <c r="F889" s="3"/>
      <c r="G889" s="2"/>
      <c r="H889" s="2"/>
      <c r="I889" s="2"/>
      <c r="J889" s="2"/>
      <c r="K889" s="2"/>
    </row>
    <row r="890" s="101" customFormat="true" ht="15.75" hidden="false" customHeight="false" outlineLevel="0" collapsed="false">
      <c r="A890" s="1"/>
      <c r="B890" s="1"/>
      <c r="C890" s="1"/>
      <c r="D890" s="2"/>
      <c r="E890" s="1"/>
      <c r="F890" s="3"/>
      <c r="G890" s="2"/>
      <c r="H890" s="2"/>
      <c r="I890" s="2"/>
      <c r="J890" s="2"/>
      <c r="K890" s="2"/>
    </row>
    <row r="891" s="101" customFormat="true" ht="15.75" hidden="false" customHeight="false" outlineLevel="0" collapsed="false">
      <c r="A891" s="1"/>
      <c r="B891" s="1"/>
      <c r="C891" s="1"/>
      <c r="D891" s="2"/>
      <c r="E891" s="1"/>
      <c r="F891" s="3"/>
      <c r="G891" s="2"/>
      <c r="H891" s="2"/>
      <c r="I891" s="2"/>
      <c r="J891" s="2"/>
      <c r="K891" s="2"/>
    </row>
    <row r="892" s="101" customFormat="true" ht="15.75" hidden="false" customHeight="false" outlineLevel="0" collapsed="false">
      <c r="A892" s="1"/>
      <c r="B892" s="1"/>
      <c r="C892" s="1"/>
      <c r="D892" s="2"/>
      <c r="E892" s="1"/>
      <c r="F892" s="3"/>
      <c r="G892" s="2"/>
      <c r="H892" s="2"/>
      <c r="I892" s="2"/>
      <c r="J892" s="2"/>
      <c r="K892" s="2"/>
    </row>
    <row r="893" s="101" customFormat="true" ht="15.75" hidden="false" customHeight="false" outlineLevel="0" collapsed="false">
      <c r="A893" s="1"/>
      <c r="B893" s="1"/>
      <c r="C893" s="1"/>
      <c r="D893" s="2"/>
      <c r="E893" s="1"/>
      <c r="F893" s="3"/>
      <c r="G893" s="2"/>
      <c r="H893" s="2"/>
      <c r="I893" s="2"/>
      <c r="J893" s="2"/>
      <c r="K893" s="2"/>
    </row>
    <row r="894" s="101" customFormat="true" ht="15.75" hidden="false" customHeight="false" outlineLevel="0" collapsed="false">
      <c r="A894" s="1"/>
      <c r="B894" s="1"/>
      <c r="C894" s="1"/>
      <c r="D894" s="2"/>
      <c r="E894" s="1"/>
      <c r="F894" s="3"/>
      <c r="G894" s="2"/>
      <c r="H894" s="2"/>
      <c r="I894" s="2"/>
      <c r="J894" s="2"/>
      <c r="K894" s="2"/>
    </row>
    <row r="895" s="101" customFormat="true" ht="15.75" hidden="false" customHeight="false" outlineLevel="0" collapsed="false">
      <c r="A895" s="1"/>
      <c r="B895" s="1"/>
      <c r="C895" s="1"/>
      <c r="D895" s="2"/>
      <c r="E895" s="1"/>
      <c r="F895" s="3"/>
      <c r="G895" s="2"/>
      <c r="H895" s="2"/>
      <c r="I895" s="2"/>
      <c r="J895" s="2"/>
      <c r="K895" s="2"/>
    </row>
    <row r="896" s="101" customFormat="true" ht="15.75" hidden="false" customHeight="false" outlineLevel="0" collapsed="false">
      <c r="A896" s="1"/>
      <c r="B896" s="1"/>
      <c r="C896" s="1"/>
      <c r="D896" s="2"/>
      <c r="E896" s="1"/>
      <c r="F896" s="3"/>
      <c r="G896" s="2"/>
      <c r="H896" s="2"/>
      <c r="I896" s="2"/>
      <c r="J896" s="2"/>
      <c r="K896" s="2"/>
    </row>
    <row r="897" s="101" customFormat="true" ht="15.75" hidden="false" customHeight="false" outlineLevel="0" collapsed="false">
      <c r="A897" s="1"/>
      <c r="B897" s="1"/>
      <c r="C897" s="1"/>
      <c r="D897" s="2"/>
      <c r="E897" s="1"/>
      <c r="F897" s="3"/>
      <c r="G897" s="2"/>
      <c r="H897" s="2"/>
      <c r="I897" s="2"/>
      <c r="J897" s="2"/>
      <c r="K897" s="2"/>
    </row>
    <row r="898" s="101" customFormat="true" ht="15.75" hidden="false" customHeight="false" outlineLevel="0" collapsed="false">
      <c r="A898" s="1"/>
      <c r="B898" s="1"/>
      <c r="C898" s="1"/>
      <c r="D898" s="2"/>
      <c r="E898" s="1"/>
      <c r="F898" s="3"/>
      <c r="G898" s="2"/>
      <c r="H898" s="2"/>
      <c r="I898" s="2"/>
      <c r="J898" s="2"/>
      <c r="K898" s="2"/>
    </row>
    <row r="899" s="101" customFormat="true" ht="15.75" hidden="false" customHeight="false" outlineLevel="0" collapsed="false">
      <c r="A899" s="1"/>
      <c r="B899" s="1"/>
      <c r="C899" s="1"/>
      <c r="D899" s="2"/>
      <c r="E899" s="1"/>
      <c r="F899" s="3"/>
      <c r="G899" s="2"/>
      <c r="H899" s="2"/>
      <c r="I899" s="2"/>
      <c r="J899" s="2"/>
      <c r="K899" s="2"/>
    </row>
    <row r="900" s="101" customFormat="true" ht="15.75" hidden="false" customHeight="false" outlineLevel="0" collapsed="false">
      <c r="A900" s="1"/>
      <c r="B900" s="1"/>
      <c r="C900" s="1"/>
      <c r="D900" s="2"/>
      <c r="E900" s="1"/>
      <c r="F900" s="3"/>
      <c r="G900" s="2"/>
      <c r="H900" s="2"/>
      <c r="I900" s="2"/>
      <c r="J900" s="2"/>
      <c r="K900" s="2"/>
    </row>
    <row r="901" s="101" customFormat="true" ht="15.75" hidden="false" customHeight="false" outlineLevel="0" collapsed="false">
      <c r="A901" s="1"/>
      <c r="B901" s="1"/>
      <c r="C901" s="1"/>
      <c r="D901" s="2"/>
      <c r="E901" s="1"/>
      <c r="F901" s="3"/>
      <c r="G901" s="2"/>
      <c r="H901" s="2"/>
      <c r="I901" s="2"/>
      <c r="J901" s="2"/>
      <c r="K901" s="2"/>
    </row>
    <row r="902" s="101" customFormat="true" ht="15.75" hidden="false" customHeight="false" outlineLevel="0" collapsed="false">
      <c r="A902" s="1"/>
      <c r="B902" s="1"/>
      <c r="C902" s="1"/>
      <c r="D902" s="2"/>
      <c r="E902" s="1"/>
      <c r="F902" s="3"/>
      <c r="G902" s="2"/>
      <c r="H902" s="2"/>
      <c r="I902" s="2"/>
      <c r="J902" s="2"/>
      <c r="K902" s="2"/>
    </row>
    <row r="903" s="101" customFormat="true" ht="15.75" hidden="false" customHeight="false" outlineLevel="0" collapsed="false">
      <c r="A903" s="1"/>
      <c r="B903" s="1"/>
      <c r="C903" s="1"/>
      <c r="D903" s="2"/>
      <c r="E903" s="1"/>
      <c r="F903" s="3"/>
      <c r="G903" s="2"/>
      <c r="H903" s="2"/>
      <c r="I903" s="2"/>
      <c r="J903" s="2"/>
      <c r="K903" s="2"/>
    </row>
    <row r="904" s="101" customFormat="true" ht="15.75" hidden="false" customHeight="false" outlineLevel="0" collapsed="false">
      <c r="A904" s="1"/>
      <c r="B904" s="1"/>
      <c r="C904" s="1"/>
      <c r="D904" s="2"/>
      <c r="E904" s="1"/>
      <c r="F904" s="3"/>
      <c r="G904" s="2"/>
      <c r="H904" s="2"/>
      <c r="I904" s="2"/>
      <c r="J904" s="2"/>
      <c r="K904" s="2"/>
    </row>
    <row r="905" s="101" customFormat="true" ht="15.75" hidden="false" customHeight="false" outlineLevel="0" collapsed="false">
      <c r="A905" s="1"/>
      <c r="B905" s="1"/>
      <c r="C905" s="1"/>
      <c r="D905" s="2"/>
      <c r="E905" s="1"/>
      <c r="F905" s="3"/>
      <c r="G905" s="2"/>
      <c r="H905" s="2"/>
      <c r="I905" s="2"/>
      <c r="J905" s="2"/>
      <c r="K905" s="2"/>
    </row>
    <row r="906" s="101" customFormat="true" ht="15.75" hidden="false" customHeight="false" outlineLevel="0" collapsed="false">
      <c r="A906" s="1"/>
      <c r="B906" s="1"/>
      <c r="C906" s="1"/>
      <c r="D906" s="2"/>
      <c r="E906" s="1"/>
      <c r="F906" s="3"/>
      <c r="G906" s="2"/>
      <c r="H906" s="2"/>
      <c r="I906" s="2"/>
      <c r="J906" s="2"/>
      <c r="K906" s="2"/>
    </row>
    <row r="907" s="101" customFormat="true" ht="15.75" hidden="false" customHeight="false" outlineLevel="0" collapsed="false">
      <c r="A907" s="1"/>
      <c r="B907" s="1"/>
      <c r="C907" s="1"/>
      <c r="D907" s="2"/>
      <c r="E907" s="1"/>
      <c r="F907" s="3"/>
      <c r="G907" s="2"/>
      <c r="H907" s="2"/>
      <c r="I907" s="2"/>
      <c r="J907" s="2"/>
      <c r="K907" s="2"/>
    </row>
    <row r="908" s="101" customFormat="true" ht="15.75" hidden="false" customHeight="false" outlineLevel="0" collapsed="false">
      <c r="A908" s="1"/>
      <c r="B908" s="1"/>
      <c r="C908" s="1"/>
      <c r="D908" s="2"/>
      <c r="E908" s="1"/>
      <c r="F908" s="3"/>
      <c r="G908" s="2"/>
      <c r="H908" s="2"/>
      <c r="I908" s="2"/>
      <c r="J908" s="2"/>
      <c r="K908" s="2"/>
    </row>
    <row r="909" s="101" customFormat="true" ht="15.75" hidden="false" customHeight="false" outlineLevel="0" collapsed="false">
      <c r="A909" s="1"/>
      <c r="B909" s="1"/>
      <c r="C909" s="1"/>
      <c r="D909" s="2"/>
      <c r="E909" s="1"/>
      <c r="F909" s="3"/>
      <c r="G909" s="2"/>
      <c r="H909" s="2"/>
      <c r="I909" s="2"/>
      <c r="J909" s="2"/>
      <c r="K909" s="2"/>
    </row>
    <row r="910" s="101" customFormat="true" ht="15.75" hidden="false" customHeight="false" outlineLevel="0" collapsed="false">
      <c r="A910" s="1"/>
      <c r="B910" s="1"/>
      <c r="C910" s="1"/>
      <c r="D910" s="2"/>
      <c r="E910" s="1"/>
      <c r="F910" s="3"/>
      <c r="G910" s="2"/>
      <c r="H910" s="2"/>
      <c r="I910" s="2"/>
      <c r="J910" s="2"/>
      <c r="K910" s="2"/>
    </row>
    <row r="911" customFormat="false" ht="15.75" hidden="false" customHeight="false" outlineLevel="0" collapsed="false">
      <c r="G911" s="2"/>
      <c r="H911" s="2"/>
      <c r="L911" s="0"/>
      <c r="M911" s="0"/>
    </row>
    <row r="912" customFormat="false" ht="15.75" hidden="false" customHeight="false" outlineLevel="0" collapsed="false">
      <c r="G912" s="2"/>
      <c r="H912" s="2"/>
      <c r="L912" s="0"/>
      <c r="M912" s="0"/>
    </row>
    <row r="913" customFormat="false" ht="15.75" hidden="false" customHeight="false" outlineLevel="0" collapsed="false">
      <c r="G913" s="2"/>
      <c r="H913" s="2"/>
      <c r="L913" s="0"/>
      <c r="M913" s="0"/>
    </row>
    <row r="914" customFormat="false" ht="15.75" hidden="false" customHeight="false" outlineLevel="0" collapsed="false">
      <c r="G914" s="2"/>
      <c r="H914" s="2"/>
      <c r="L914" s="0"/>
      <c r="M914" s="0"/>
    </row>
    <row r="915" customFormat="false" ht="15.75" hidden="false" customHeight="false" outlineLevel="0" collapsed="false">
      <c r="G915" s="2"/>
      <c r="H915" s="2"/>
      <c r="L915" s="0"/>
      <c r="M915" s="0"/>
    </row>
    <row r="916" customFormat="false" ht="15.75" hidden="false" customHeight="false" outlineLevel="0" collapsed="false">
      <c r="G916" s="2"/>
      <c r="H916" s="2"/>
      <c r="L916" s="0"/>
      <c r="M916" s="0"/>
    </row>
    <row r="917" customFormat="false" ht="15.75" hidden="false" customHeight="false" outlineLevel="0" collapsed="false">
      <c r="G917" s="2"/>
      <c r="H917" s="2"/>
      <c r="L917" s="0"/>
      <c r="M917" s="0"/>
    </row>
    <row r="918" customFormat="false" ht="15.75" hidden="false" customHeight="false" outlineLevel="0" collapsed="false">
      <c r="G918" s="2"/>
      <c r="H918" s="2"/>
      <c r="L918" s="0"/>
      <c r="M918" s="0"/>
    </row>
    <row r="919" customFormat="false" ht="15.75" hidden="false" customHeight="false" outlineLevel="0" collapsed="false">
      <c r="G919" s="2"/>
      <c r="H919" s="2"/>
      <c r="L919" s="0"/>
      <c r="M919" s="0"/>
    </row>
    <row r="920" customFormat="false" ht="15.75" hidden="false" customHeight="false" outlineLevel="0" collapsed="false">
      <c r="G920" s="2"/>
      <c r="H920" s="2"/>
      <c r="L920" s="0"/>
      <c r="M920" s="0"/>
    </row>
    <row r="921" customFormat="false" ht="15.75" hidden="false" customHeight="false" outlineLevel="0" collapsed="false">
      <c r="G921" s="2"/>
      <c r="H921" s="2"/>
      <c r="L921" s="0"/>
      <c r="M921" s="0"/>
    </row>
    <row r="922" customFormat="false" ht="15.75" hidden="false" customHeight="false" outlineLevel="0" collapsed="false">
      <c r="G922" s="2"/>
      <c r="H922" s="2"/>
      <c r="L922" s="0"/>
      <c r="M922" s="0"/>
    </row>
    <row r="923" customFormat="false" ht="15.75" hidden="false" customHeight="false" outlineLevel="0" collapsed="false">
      <c r="G923" s="2"/>
      <c r="H923" s="2"/>
      <c r="L923" s="0"/>
      <c r="M923" s="0"/>
    </row>
    <row r="924" customFormat="false" ht="15.75" hidden="false" customHeight="false" outlineLevel="0" collapsed="false">
      <c r="G924" s="2"/>
      <c r="H924" s="2"/>
      <c r="L924" s="0"/>
      <c r="M924" s="0"/>
    </row>
    <row r="925" customFormat="false" ht="15.75" hidden="false" customHeight="false" outlineLevel="0" collapsed="false">
      <c r="G925" s="2"/>
      <c r="H925" s="2"/>
      <c r="L925" s="0"/>
      <c r="M925" s="0"/>
    </row>
    <row r="926" customFormat="false" ht="15.75" hidden="false" customHeight="false" outlineLevel="0" collapsed="false">
      <c r="G926" s="2"/>
      <c r="H926" s="2"/>
      <c r="L926" s="0"/>
      <c r="M926" s="0"/>
    </row>
    <row r="927" customFormat="false" ht="15.75" hidden="false" customHeight="false" outlineLevel="0" collapsed="false">
      <c r="G927" s="2"/>
      <c r="H927" s="2"/>
      <c r="L927" s="0"/>
      <c r="M927" s="0"/>
    </row>
    <row r="928" customFormat="false" ht="15.75" hidden="false" customHeight="false" outlineLevel="0" collapsed="false">
      <c r="G928" s="2"/>
      <c r="H928" s="2"/>
      <c r="L928" s="0"/>
      <c r="M928" s="0"/>
    </row>
    <row r="929" customFormat="false" ht="15.75" hidden="false" customHeight="false" outlineLevel="0" collapsed="false">
      <c r="G929" s="2"/>
      <c r="H929" s="2"/>
      <c r="L929" s="0"/>
      <c r="M929" s="0"/>
    </row>
    <row r="930" customFormat="false" ht="15.75" hidden="false" customHeight="false" outlineLevel="0" collapsed="false">
      <c r="G930" s="2"/>
      <c r="H930" s="2"/>
      <c r="L930" s="0"/>
      <c r="M930" s="0"/>
    </row>
    <row r="931" customFormat="false" ht="15.75" hidden="false" customHeight="false" outlineLevel="0" collapsed="false">
      <c r="G931" s="2"/>
      <c r="H931" s="2"/>
      <c r="L931" s="0"/>
      <c r="M931" s="0"/>
    </row>
    <row r="932" customFormat="false" ht="15.75" hidden="false" customHeight="false" outlineLevel="0" collapsed="false">
      <c r="G932" s="2"/>
      <c r="H932" s="2"/>
      <c r="L932" s="0"/>
      <c r="M932" s="0"/>
    </row>
    <row r="933" customFormat="false" ht="15.75" hidden="false" customHeight="false" outlineLevel="0" collapsed="false">
      <c r="G933" s="2"/>
      <c r="H933" s="2"/>
      <c r="L933" s="0"/>
      <c r="M933" s="0"/>
    </row>
    <row r="934" customFormat="false" ht="15.75" hidden="false" customHeight="false" outlineLevel="0" collapsed="false">
      <c r="G934" s="2"/>
      <c r="H934" s="2"/>
      <c r="L934" s="0"/>
      <c r="M934" s="0"/>
    </row>
    <row r="935" customFormat="false" ht="15.75" hidden="false" customHeight="false" outlineLevel="0" collapsed="false">
      <c r="G935" s="2"/>
      <c r="H935" s="2"/>
      <c r="L935" s="0"/>
      <c r="M935" s="0"/>
    </row>
    <row r="936" customFormat="false" ht="15.75" hidden="false" customHeight="false" outlineLevel="0" collapsed="false">
      <c r="G936" s="2"/>
      <c r="H936" s="2"/>
      <c r="L936" s="0"/>
      <c r="M936" s="0"/>
    </row>
    <row r="937" customFormat="false" ht="15.75" hidden="false" customHeight="false" outlineLevel="0" collapsed="false">
      <c r="G937" s="2"/>
      <c r="H937" s="2"/>
      <c r="L937" s="0"/>
      <c r="M937" s="0"/>
    </row>
    <row r="938" customFormat="false" ht="15.75" hidden="false" customHeight="false" outlineLevel="0" collapsed="false">
      <c r="G938" s="2"/>
      <c r="H938" s="2"/>
      <c r="L938" s="0"/>
      <c r="M938" s="0"/>
    </row>
    <row r="939" customFormat="false" ht="15.75" hidden="false" customHeight="false" outlineLevel="0" collapsed="false">
      <c r="G939" s="2"/>
      <c r="H939" s="2"/>
      <c r="L939" s="0"/>
      <c r="M939" s="0"/>
    </row>
    <row r="940" customFormat="false" ht="15.75" hidden="false" customHeight="false" outlineLevel="0" collapsed="false">
      <c r="G940" s="2"/>
      <c r="H940" s="2"/>
      <c r="L940" s="0"/>
      <c r="M940" s="0"/>
    </row>
    <row r="941" customFormat="false" ht="15.75" hidden="false" customHeight="false" outlineLevel="0" collapsed="false">
      <c r="G941" s="2"/>
      <c r="H941" s="2"/>
      <c r="L941" s="0"/>
      <c r="M941" s="0"/>
    </row>
    <row r="942" customFormat="false" ht="15.75" hidden="false" customHeight="false" outlineLevel="0" collapsed="false">
      <c r="G942" s="2"/>
      <c r="H942" s="2"/>
      <c r="L942" s="0"/>
      <c r="M942" s="0"/>
    </row>
    <row r="943" customFormat="false" ht="15.75" hidden="false" customHeight="false" outlineLevel="0" collapsed="false">
      <c r="G943" s="2"/>
      <c r="H943" s="2"/>
      <c r="L943" s="0"/>
      <c r="M943" s="0"/>
    </row>
    <row r="944" customFormat="false" ht="15.75" hidden="false" customHeight="false" outlineLevel="0" collapsed="false">
      <c r="G944" s="2"/>
      <c r="H944" s="2"/>
      <c r="L944" s="0"/>
      <c r="M944" s="0"/>
    </row>
    <row r="945" customFormat="false" ht="15.75" hidden="false" customHeight="false" outlineLevel="0" collapsed="false">
      <c r="G945" s="2"/>
      <c r="H945" s="2"/>
      <c r="L945" s="0"/>
      <c r="M945" s="0"/>
    </row>
    <row r="946" customFormat="false" ht="15.75" hidden="false" customHeight="false" outlineLevel="0" collapsed="false">
      <c r="G946" s="2"/>
      <c r="H946" s="2"/>
      <c r="L946" s="0"/>
      <c r="M946" s="0"/>
    </row>
    <row r="947" customFormat="false" ht="15.75" hidden="false" customHeight="false" outlineLevel="0" collapsed="false">
      <c r="G947" s="2"/>
      <c r="H947" s="2"/>
      <c r="L947" s="0"/>
      <c r="M947" s="0"/>
    </row>
    <row r="948" customFormat="false" ht="15.75" hidden="false" customHeight="false" outlineLevel="0" collapsed="false">
      <c r="G948" s="2"/>
      <c r="H948" s="2"/>
      <c r="L948" s="0"/>
      <c r="M948" s="0"/>
    </row>
    <row r="949" customFormat="false" ht="15.75" hidden="false" customHeight="false" outlineLevel="0" collapsed="false">
      <c r="G949" s="2"/>
      <c r="H949" s="2"/>
      <c r="L949" s="0"/>
      <c r="M949" s="0"/>
    </row>
    <row r="950" customFormat="false" ht="15.75" hidden="false" customHeight="false" outlineLevel="0" collapsed="false">
      <c r="G950" s="2"/>
      <c r="H950" s="2"/>
      <c r="L950" s="0"/>
      <c r="M950" s="0"/>
    </row>
    <row r="951" customFormat="false" ht="15.75" hidden="false" customHeight="false" outlineLevel="0" collapsed="false">
      <c r="L951" s="0"/>
      <c r="M951" s="0"/>
    </row>
    <row r="952" customFormat="false" ht="15.75" hidden="false" customHeight="false" outlineLevel="0" collapsed="false">
      <c r="L952" s="0"/>
      <c r="M952" s="0"/>
    </row>
    <row r="953" customFormat="false" ht="15.75" hidden="false" customHeight="false" outlineLevel="0" collapsed="false">
      <c r="L953" s="0"/>
      <c r="M953" s="0"/>
    </row>
    <row r="954" customFormat="false" ht="15.75" hidden="false" customHeight="false" outlineLevel="0" collapsed="false">
      <c r="L954" s="0"/>
      <c r="M954" s="0"/>
    </row>
    <row r="955" customFormat="false" ht="15.75" hidden="false" customHeight="false" outlineLevel="0" collapsed="false">
      <c r="L955" s="0"/>
      <c r="M955" s="0"/>
    </row>
    <row r="956" customFormat="false" ht="15.75" hidden="false" customHeight="false" outlineLevel="0" collapsed="false">
      <c r="L956" s="0"/>
      <c r="M956" s="0"/>
    </row>
    <row r="957" customFormat="false" ht="15.75" hidden="false" customHeight="false" outlineLevel="0" collapsed="false">
      <c r="L957" s="0"/>
      <c r="M957" s="0"/>
    </row>
    <row r="958" customFormat="false" ht="15.75" hidden="false" customHeight="false" outlineLevel="0" collapsed="false">
      <c r="L958" s="0"/>
      <c r="M958" s="0"/>
    </row>
    <row r="959" customFormat="false" ht="15.75" hidden="false" customHeight="false" outlineLevel="0" collapsed="false">
      <c r="L959" s="0"/>
      <c r="M959" s="0"/>
    </row>
    <row r="960" customFormat="false" ht="15.75" hidden="false" customHeight="false" outlineLevel="0" collapsed="false">
      <c r="L960" s="0"/>
      <c r="M960" s="0"/>
    </row>
    <row r="961" customFormat="false" ht="15.75" hidden="false" customHeight="false" outlineLevel="0" collapsed="false">
      <c r="L961" s="0"/>
      <c r="M961" s="0"/>
    </row>
    <row r="962" customFormat="false" ht="15.75" hidden="false" customHeight="false" outlineLevel="0" collapsed="false">
      <c r="L962" s="0"/>
      <c r="M962" s="0"/>
    </row>
    <row r="963" customFormat="false" ht="15.75" hidden="false" customHeight="false" outlineLevel="0" collapsed="false">
      <c r="L963" s="0"/>
      <c r="M963" s="0"/>
    </row>
    <row r="964" customFormat="false" ht="15.75" hidden="false" customHeight="false" outlineLevel="0" collapsed="false">
      <c r="L964" s="0"/>
      <c r="M964" s="0"/>
    </row>
    <row r="965" customFormat="false" ht="15.75" hidden="false" customHeight="false" outlineLevel="0" collapsed="false">
      <c r="L965" s="0"/>
      <c r="M965" s="0"/>
    </row>
    <row r="966" customFormat="false" ht="15.75" hidden="false" customHeight="false" outlineLevel="0" collapsed="false">
      <c r="L966" s="0"/>
      <c r="M966" s="0"/>
    </row>
    <row r="967" customFormat="false" ht="15.75" hidden="false" customHeight="false" outlineLevel="0" collapsed="false">
      <c r="L967" s="0"/>
      <c r="M967" s="0"/>
    </row>
    <row r="968" customFormat="false" ht="15.75" hidden="false" customHeight="false" outlineLevel="0" collapsed="false">
      <c r="L968" s="0"/>
      <c r="M968" s="0"/>
    </row>
    <row r="969" customFormat="false" ht="15.75" hidden="false" customHeight="false" outlineLevel="0" collapsed="false">
      <c r="L969" s="0"/>
      <c r="M969" s="0"/>
    </row>
    <row r="970" customFormat="false" ht="15.75" hidden="false" customHeight="false" outlineLevel="0" collapsed="false">
      <c r="L970" s="0"/>
      <c r="M970" s="0"/>
    </row>
    <row r="971" customFormat="false" ht="15.75" hidden="false" customHeight="false" outlineLevel="0" collapsed="false">
      <c r="L971" s="0"/>
      <c r="M971" s="0"/>
    </row>
    <row r="972" customFormat="false" ht="15.75" hidden="false" customHeight="false" outlineLevel="0" collapsed="false">
      <c r="L972" s="0"/>
      <c r="M972" s="0"/>
    </row>
    <row r="973" customFormat="false" ht="15.75" hidden="false" customHeight="false" outlineLevel="0" collapsed="false">
      <c r="L973" s="0"/>
      <c r="M973" s="0"/>
    </row>
    <row r="974" customFormat="false" ht="15.75" hidden="false" customHeight="false" outlineLevel="0" collapsed="false">
      <c r="L974" s="0"/>
      <c r="M974" s="0"/>
    </row>
    <row r="975" customFormat="false" ht="15.75" hidden="false" customHeight="false" outlineLevel="0" collapsed="false">
      <c r="L975" s="0"/>
      <c r="M975" s="0"/>
    </row>
    <row r="976" customFormat="false" ht="15.75" hidden="false" customHeight="false" outlineLevel="0" collapsed="false">
      <c r="L976" s="0"/>
      <c r="M976" s="0"/>
    </row>
    <row r="977" customFormat="false" ht="15.75" hidden="false" customHeight="false" outlineLevel="0" collapsed="false">
      <c r="L977" s="0"/>
      <c r="M977" s="0"/>
    </row>
    <row r="978" customFormat="false" ht="15.75" hidden="false" customHeight="false" outlineLevel="0" collapsed="false">
      <c r="L978" s="0"/>
      <c r="M978" s="0"/>
    </row>
    <row r="979" customFormat="false" ht="15.75" hidden="false" customHeight="false" outlineLevel="0" collapsed="false">
      <c r="L979" s="0"/>
      <c r="M979" s="0"/>
    </row>
    <row r="980" customFormat="false" ht="15.75" hidden="false" customHeight="false" outlineLevel="0" collapsed="false">
      <c r="L980" s="0"/>
      <c r="M980" s="0"/>
    </row>
    <row r="981" customFormat="false" ht="15.75" hidden="false" customHeight="false" outlineLevel="0" collapsed="false">
      <c r="L981" s="0"/>
      <c r="M981" s="0"/>
    </row>
    <row r="982" customFormat="false" ht="15.75" hidden="false" customHeight="false" outlineLevel="0" collapsed="false">
      <c r="L982" s="0"/>
      <c r="M982" s="0"/>
    </row>
    <row r="983" customFormat="false" ht="15.75" hidden="false" customHeight="false" outlineLevel="0" collapsed="false">
      <c r="L983" s="0"/>
      <c r="M983" s="0"/>
    </row>
    <row r="984" customFormat="false" ht="15.75" hidden="false" customHeight="false" outlineLevel="0" collapsed="false">
      <c r="L984" s="0"/>
      <c r="M984" s="0"/>
    </row>
    <row r="985" customFormat="false" ht="15.75" hidden="false" customHeight="false" outlineLevel="0" collapsed="false">
      <c r="L985" s="0"/>
      <c r="M985" s="0"/>
    </row>
    <row r="986" customFormat="false" ht="15.75" hidden="false" customHeight="false" outlineLevel="0" collapsed="false">
      <c r="L986" s="0"/>
      <c r="M986" s="0"/>
    </row>
    <row r="987" customFormat="false" ht="15.75" hidden="false" customHeight="false" outlineLevel="0" collapsed="false">
      <c r="L987" s="0"/>
      <c r="M987" s="0"/>
    </row>
    <row r="988" customFormat="false" ht="15.75" hidden="false" customHeight="false" outlineLevel="0" collapsed="false">
      <c r="L988" s="0"/>
      <c r="M988" s="0"/>
    </row>
    <row r="989" customFormat="false" ht="15.75" hidden="false" customHeight="false" outlineLevel="0" collapsed="false">
      <c r="L989" s="0"/>
      <c r="M989" s="0"/>
    </row>
    <row r="990" customFormat="false" ht="15.75" hidden="false" customHeight="false" outlineLevel="0" collapsed="false">
      <c r="L990" s="0"/>
      <c r="M990" s="0"/>
    </row>
    <row r="991" customFormat="false" ht="15.75" hidden="false" customHeight="false" outlineLevel="0" collapsed="false">
      <c r="L991" s="0"/>
      <c r="M991" s="0"/>
    </row>
    <row r="992" customFormat="false" ht="15.75" hidden="false" customHeight="false" outlineLevel="0" collapsed="false">
      <c r="L992" s="0"/>
      <c r="M992" s="0"/>
    </row>
    <row r="993" customFormat="false" ht="15.75" hidden="false" customHeight="false" outlineLevel="0" collapsed="false">
      <c r="L993" s="0"/>
      <c r="M993" s="0"/>
    </row>
    <row r="994" customFormat="false" ht="15.75" hidden="false" customHeight="false" outlineLevel="0" collapsed="false">
      <c r="L994" s="0"/>
      <c r="M994" s="0"/>
    </row>
    <row r="995" customFormat="false" ht="15.75" hidden="false" customHeight="false" outlineLevel="0" collapsed="false">
      <c r="L995" s="0"/>
      <c r="M995" s="0"/>
    </row>
    <row r="996" customFormat="false" ht="15.75" hidden="false" customHeight="false" outlineLevel="0" collapsed="false">
      <c r="L996" s="0"/>
      <c r="M996" s="0"/>
    </row>
    <row r="997" customFormat="false" ht="15.75" hidden="false" customHeight="false" outlineLevel="0" collapsed="false">
      <c r="L997" s="0"/>
      <c r="M997" s="0"/>
    </row>
    <row r="998" customFormat="false" ht="15.75" hidden="false" customHeight="false" outlineLevel="0" collapsed="false">
      <c r="L998" s="0"/>
      <c r="M998" s="0"/>
    </row>
    <row r="999" customFormat="false" ht="15.75" hidden="false" customHeight="false" outlineLevel="0" collapsed="false">
      <c r="L999" s="0"/>
      <c r="M999" s="0"/>
    </row>
    <row r="1000" customFormat="false" ht="15.75" hidden="false" customHeight="false" outlineLevel="0" collapsed="false">
      <c r="L1000" s="0"/>
      <c r="M1000" s="0"/>
    </row>
    <row r="1001" customFormat="false" ht="15.75" hidden="false" customHeight="false" outlineLevel="0" collapsed="false">
      <c r="L1001" s="0"/>
      <c r="M1001" s="0"/>
    </row>
    <row r="1002" customFormat="false" ht="15.75" hidden="false" customHeight="false" outlineLevel="0" collapsed="false">
      <c r="L1002" s="0"/>
      <c r="M1002" s="0"/>
    </row>
    <row r="1003" customFormat="false" ht="15.75" hidden="false" customHeight="false" outlineLevel="0" collapsed="false">
      <c r="L1003" s="0"/>
      <c r="M1003" s="0"/>
    </row>
    <row r="1004" customFormat="false" ht="15.75" hidden="false" customHeight="false" outlineLevel="0" collapsed="false">
      <c r="L1004" s="0"/>
      <c r="M1004" s="0"/>
    </row>
    <row r="1005" customFormat="false" ht="15.75" hidden="false" customHeight="false" outlineLevel="0" collapsed="false">
      <c r="L1005" s="0"/>
      <c r="M1005" s="0"/>
    </row>
    <row r="1006" customFormat="false" ht="15.75" hidden="false" customHeight="false" outlineLevel="0" collapsed="false">
      <c r="L1006" s="0"/>
      <c r="M1006" s="0"/>
    </row>
    <row r="1007" customFormat="false" ht="15.75" hidden="false" customHeight="false" outlineLevel="0" collapsed="false">
      <c r="L1007" s="0"/>
      <c r="M1007" s="0"/>
    </row>
    <row r="1008" customFormat="false" ht="15.75" hidden="false" customHeight="false" outlineLevel="0" collapsed="false">
      <c r="L1008" s="0"/>
      <c r="M1008" s="0"/>
    </row>
    <row r="1009" customFormat="false" ht="15.75" hidden="false" customHeight="false" outlineLevel="0" collapsed="false">
      <c r="L1009" s="0"/>
      <c r="M1009" s="0"/>
    </row>
    <row r="1010" customFormat="false" ht="15.75" hidden="false" customHeight="false" outlineLevel="0" collapsed="false">
      <c r="L1010" s="0"/>
      <c r="M1010" s="0"/>
    </row>
    <row r="1011" customFormat="false" ht="15.75" hidden="false" customHeight="false" outlineLevel="0" collapsed="false">
      <c r="L1011" s="0"/>
      <c r="M1011" s="0"/>
    </row>
    <row r="1012" customFormat="false" ht="15.75" hidden="false" customHeight="false" outlineLevel="0" collapsed="false">
      <c r="L1012" s="0"/>
      <c r="M1012" s="0"/>
    </row>
    <row r="1013" customFormat="false" ht="15.75" hidden="false" customHeight="false" outlineLevel="0" collapsed="false">
      <c r="L1013" s="0"/>
      <c r="M1013" s="0"/>
    </row>
    <row r="1014" customFormat="false" ht="15.75" hidden="false" customHeight="false" outlineLevel="0" collapsed="false">
      <c r="L1014" s="0"/>
      <c r="M1014" s="0"/>
    </row>
    <row r="1015" customFormat="false" ht="15.75" hidden="false" customHeight="false" outlineLevel="0" collapsed="false">
      <c r="L1015" s="0"/>
      <c r="M1015" s="0"/>
    </row>
    <row r="1016" customFormat="false" ht="15.75" hidden="false" customHeight="false" outlineLevel="0" collapsed="false">
      <c r="L1016" s="0"/>
      <c r="M1016" s="0"/>
    </row>
  </sheetData>
  <mergeCells count="2">
    <mergeCell ref="F1:H1"/>
    <mergeCell ref="A3:H3"/>
  </mergeCells>
  <printOptions headings="false" gridLines="false" gridLinesSet="true" horizontalCentered="false" verticalCentered="false"/>
  <pageMargins left="0.511805555555556" right="0.236111111111111" top="0.275694444444444" bottom="0.314583333333333" header="0.511811023622047" footer="0.196527777777778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3" manualBreakCount="3">
    <brk id="672" man="true" max="16383" min="0"/>
    <brk id="702" man="true" max="16383" min="0"/>
    <brk id="7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user</cp:lastModifiedBy>
  <cp:lastPrinted>2014-06-17T14:35:13Z</cp:lastPrinted>
  <dcterms:modified xsi:type="dcterms:W3CDTF">2014-06-27T08:03:06Z</dcterms:modified>
  <cp:revision>0</cp:revision>
  <dc:subject/>
  <dc:title/>
</cp:coreProperties>
</file>